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GFE" sheetId="1" state="visible" r:id="rId2"/>
    <sheet name="Calculated Fields" sheetId="2" state="hidden" r:id="rId3"/>
    <sheet name="ADMIN" sheetId="3" state="visible" r:id="rId4"/>
  </sheets>
  <definedNames>
    <definedName function="false" hidden="false" localSheetId="1" name="_xlnm.Print_Titles" vbProcedure="false">'Calculated Fields'!$1:$1</definedName>
    <definedName function="false" hidden="false" localSheetId="0" name="_xlnm.Print_Area" vbProcedure="false">GFE!$A$1:$P$102</definedName>
    <definedName function="false" hidden="false" localSheetId="0" name="_xlnm.Print_Titles" vbProcedure="false">GFE!$1:$6</definedName>
    <definedName function="false" hidden="false" name="GFE" vbProcedure="false">GFE!$A$1:$P$86</definedName>
    <definedName function="false" hidden="false" name="Sample_Calculation" vbProcedure="false">#REF!</definedName>
    <definedName function="false" hidden="false" name="_xlfn_IFERROR" vbProcedure="false"/>
    <definedName function="false" hidden="false" localSheetId="0" name="ACwvu_print_" vbProcedure="false">GFE!$A$1:$P$86</definedName>
    <definedName function="false" hidden="false" localSheetId="0" name="Swvu_print_" vbProcedure="false">GFE!$A$1:$P$86</definedName>
    <definedName function="false" hidden="false" localSheetId="0" name="wvu_print_" vbProcedure="false">{TRUE,TRUE,-2,-16.4,483.6,279,FALSE,TRUE,TRUE,TRUE,15,9,#N/A,62,#N/A,16.3061224489796,35.4210526315789,1,FALSE,FALSE,3,TRUE,1,FALSE,50,"Swvu.print.","ACwvu.print.",#N/A,FALSE,FALSE,0.25,0.25,0.25,0.25,2,"","&amp;L&amp;D +&amp;C&amp;Rp:/operate/steve ^",FALSE,FALSE,FALSE,FALSE,1,61,#N/A,#N/A,"=R2C3:R66C23",FALSE,#N/A,#N/A,FALSE,FALSE,FALSE,1,4294967292,4294967292,FALSE,FALSE,TRUE,TRUE,TRUE}</definedName>
    <definedName function="false" hidden="false" localSheetId="0" name="Z_D40860D7_774D_11D2_87AB_0008C760F79A__wvu_PrintArea" vbProcedure="false">GFE!$A$1:$P$86</definedName>
    <definedName function="false" hidden="false" localSheetId="0" name="Z_D40860F8_774D_11D2_87AB_0008C760F79A__wvu_PrintArea" vbProcedure="false">GFE!$A$1:$P$86</definedName>
    <definedName function="false" hidden="false" localSheetId="0" name="Z_E3D3E650_732D_11D2_87AA_0008C760F79A__wvu_PrintArea" vbProcedure="false">GFE!$A$1:$P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3">
  <si>
    <t xml:space="preserve">Project Name:</t>
  </si>
  <si>
    <t xml:space="preserve">ABC</t>
  </si>
  <si>
    <r>
      <rPr>
        <sz val="12"/>
        <rFont val="SWISS"/>
        <family val="0"/>
      </rPr>
      <t xml:space="preserve">Report Month</t>
    </r>
    <r>
      <rPr>
        <b val="true"/>
        <u val="single"/>
        <vertAlign val="superscript"/>
        <sz val="12"/>
        <rFont val="Arial"/>
        <family val="0"/>
      </rPr>
      <t xml:space="preserve">(1)</t>
    </r>
    <r>
      <rPr>
        <b val="true"/>
        <u val="single"/>
        <sz val="12"/>
        <rFont val="Arial"/>
        <family val="0"/>
      </rPr>
      <t xml:space="preserve">:</t>
    </r>
  </si>
  <si>
    <t xml:space="preserve">Template For Period 2009 to Current</t>
  </si>
  <si>
    <t xml:space="preserve">OSR #:</t>
  </si>
  <si>
    <t xml:space="preserve">XYZ</t>
  </si>
  <si>
    <t xml:space="preserve">Form Id:</t>
  </si>
  <si>
    <t xml:space="preserve">Operator ID:</t>
  </si>
  <si>
    <t xml:space="preserve">XXXX</t>
  </si>
  <si>
    <t xml:space="preserve">Operator Name:</t>
  </si>
  <si>
    <t xml:space="preserve">OPT NAME</t>
  </si>
  <si>
    <t xml:space="preserve">Version #:</t>
  </si>
  <si>
    <t xml:space="preserve">Production 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Indicate Actual or Estimate for Month</t>
  </si>
  <si>
    <t xml:space="preserve">(Act)</t>
  </si>
  <si>
    <t xml:space="preserve">PRODUCTION, SALES &amp; HANDLING CHARGES*</t>
  </si>
  <si>
    <t xml:space="preserve">AAAAAAAAAAAAAAAAAAA</t>
  </si>
  <si>
    <t xml:space="preserve">BBBBBBBBBB</t>
  </si>
  <si>
    <t xml:space="preserve">CCCCCCCCCCCCC</t>
  </si>
  <si>
    <t xml:space="preserve">DDDDDDDDDDDDDDDDDDDDDD</t>
  </si>
  <si>
    <t xml:space="preserve">EEEEEEEEEEEEEEEEEE</t>
  </si>
  <si>
    <t xml:space="preserve">FFFFFFFFFFFFFFFFFFF</t>
  </si>
  <si>
    <t xml:space="preserve">GGGGGGGGGGGG</t>
  </si>
  <si>
    <t xml:space="preserve">HHHHHHHHHHHHHHHH</t>
  </si>
  <si>
    <t xml:space="preserve">IIIIIIIIIIIIIIIIIIIIIIIIIIIIIIIIIIIII</t>
  </si>
  <si>
    <t xml:space="preserve">JJJJJJJJJJJJJJJJJJJJ</t>
  </si>
  <si>
    <t xml:space="preserve">KKKKKKKKKKKKKKKKKKKKK</t>
  </si>
  <si>
    <t xml:space="preserve">LLLLLLLLLLLLLLLLLLLLLLL</t>
  </si>
  <si>
    <t xml:space="preserve">MMMMMMMM</t>
  </si>
  <si>
    <t xml:space="preserve">NON ARM'S LENGTH INFORMATION</t>
  </si>
  <si>
    <t xml:space="preserve">OOOOOOOOOOOO</t>
  </si>
  <si>
    <t xml:space="preserve">PPPPPPPPPPPPP</t>
  </si>
  <si>
    <t xml:space="preserve">QQQQQQQQQQQQQ</t>
  </si>
  <si>
    <t xml:space="preserve">RRRRRRRRRRRR</t>
  </si>
  <si>
    <t xml:space="preserve">SSSSSSSSSSSS</t>
  </si>
  <si>
    <t xml:space="preserve">TTTTTTTTTTTTTT</t>
  </si>
  <si>
    <t xml:space="preserve">UUUUUUUUUUUUU</t>
  </si>
  <si>
    <t xml:space="preserve">VVVVVVVVVVVVV</t>
  </si>
  <si>
    <t xml:space="preserve">WWWW</t>
  </si>
  <si>
    <t xml:space="preserve">XXXXX</t>
  </si>
  <si>
    <t xml:space="preserve">YYYY</t>
  </si>
  <si>
    <t xml:space="preserve">Other Oil Sands Product FMV ($/unit)</t>
  </si>
  <si>
    <t xml:space="preserve">ZZZZ</t>
  </si>
  <si>
    <t xml:space="preserve">UNIT PRICE</t>
  </si>
  <si>
    <t xml:space="preserve">REVENUE</t>
  </si>
  <si>
    <t xml:space="preserve">NNNNNN</t>
  </si>
  <si>
    <t xml:space="preserve">PROJECT REVENUE (use to calculate Net Revenue)</t>
  </si>
  <si>
    <t xml:space="preserve">Total Period Costs</t>
  </si>
  <si>
    <t xml:space="preserve">Total Allowed Costs</t>
  </si>
  <si>
    <t xml:space="preserve">OTHER NET PROCEEDS</t>
  </si>
  <si>
    <t xml:space="preserve">Total Other Net Proceeds</t>
  </si>
  <si>
    <t xml:space="preserve">Allowable Revenue from Other Net Proceeds</t>
  </si>
  <si>
    <t xml:space="preserve">Excess of Current Period ONP over Total AC Carry Forward to Next Period</t>
  </si>
  <si>
    <t xml:space="preserve">NET REVENUE</t>
  </si>
  <si>
    <t xml:space="preserve">NET LOSS (Carry Forward to Next Period)</t>
  </si>
  <si>
    <t xml:space="preserve">Revenue for Royalty Calculation***</t>
  </si>
  <si>
    <t xml:space="preserve">Net Revenue Royalty (NRR)</t>
  </si>
  <si>
    <r>
      <rPr>
        <sz val="12"/>
        <rFont val="SWISS"/>
        <family val="0"/>
      </rPr>
      <t xml:space="preserve">R</t>
    </r>
    <r>
      <rPr>
        <b val="true"/>
        <vertAlign val="subscript"/>
        <sz val="11"/>
        <rFont val="Arial"/>
        <family val="0"/>
      </rPr>
      <t xml:space="preserve">N </t>
    </r>
    <r>
      <rPr>
        <b val="true"/>
        <sz val="11"/>
        <rFont val="Arial"/>
        <family val="0"/>
      </rPr>
      <t xml:space="preserve">Factor%</t>
    </r>
  </si>
  <si>
    <t xml:space="preserve">Gross Revenue Royalty (GRR)</t>
  </si>
  <si>
    <r>
      <rPr>
        <sz val="12"/>
        <rFont val="SWISS"/>
        <family val="0"/>
      </rPr>
      <t xml:space="preserve">R</t>
    </r>
    <r>
      <rPr>
        <b val="true"/>
        <vertAlign val="subscript"/>
        <sz val="11"/>
        <rFont val="Arial"/>
        <family val="0"/>
      </rPr>
      <t xml:space="preserve">G</t>
    </r>
    <r>
      <rPr>
        <b val="true"/>
        <sz val="11"/>
        <rFont val="Arial"/>
        <family val="0"/>
      </rPr>
      <t xml:space="preserve">%</t>
    </r>
  </si>
  <si>
    <t xml:space="preserve">Excess of Current Period GRR over NRR Carry Forward to Next Period</t>
  </si>
  <si>
    <t xml:space="preserve">Royalty Installment Calculated</t>
  </si>
  <si>
    <r>
      <rPr>
        <sz val="12"/>
        <rFont val="SWISS"/>
        <family val="0"/>
      </rPr>
      <t xml:space="preserve">Royalty Installment Payable </t>
    </r>
    <r>
      <rPr>
        <b val="true"/>
        <vertAlign val="superscript"/>
        <sz val="10"/>
        <rFont val="Arial"/>
        <family val="0"/>
      </rPr>
      <t xml:space="preserve">(2)</t>
    </r>
    <r>
      <rPr>
        <b val="true"/>
        <sz val="10"/>
        <rFont val="Arial"/>
        <family val="0"/>
      </rPr>
      <t xml:space="preserve"> </t>
    </r>
  </si>
  <si>
    <t xml:space="preserve">Cumulative Royalty Installments</t>
  </si>
  <si>
    <t xml:space="preserve">(1) Report Month is the current production month. Form submission is due 30 days after the report month.  </t>
  </si>
  <si>
    <t xml:space="preserve">Contact Name:</t>
  </si>
  <si>
    <t xml:space="preserve">Company Title:</t>
  </si>
  <si>
    <t xml:space="preserve">Date Prepared:</t>
  </si>
  <si>
    <t xml:space="preserve">Phone Number:</t>
  </si>
  <si>
    <t xml:space="preserve">E-Mail Address:</t>
  </si>
  <si>
    <t xml:space="preserve">Calculated Field for GFE</t>
  </si>
  <si>
    <t xml:space="preserve">Formula</t>
  </si>
  <si>
    <t xml:space="preserve">Monthly Unit Price (can be negative, rounded to 2 decimals)</t>
  </si>
  <si>
    <r>
      <rPr>
        <sz val="12"/>
        <rFont val="SWISS"/>
        <family val="0"/>
      </rPr>
      <t xml:space="preserve">Crude Bitumen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 - AL Sales &gt; or = Threshold%</t>
    </r>
  </si>
  <si>
    <t xml:space="preserve">(Crude Bitumen AL Sales Value - Crude Bitumen AL Handling Charges) / Crude Bitumen AL Sales Volume </t>
  </si>
  <si>
    <t xml:space="preserve">(ie.  (TC-HC) / TD )</t>
  </si>
  <si>
    <r>
      <rPr>
        <sz val="12"/>
        <rFont val="SWISS"/>
        <family val="0"/>
      </rPr>
      <t xml:space="preserve">Crude Bitumen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 - No AL Sales</t>
    </r>
  </si>
  <si>
    <t xml:space="preserve">(Crude Bitumen Volume at RCP x Bitumen Adj BVM Price)  / Crude Bitumen Volume at RCP </t>
  </si>
  <si>
    <t xml:space="preserve">(ie. (NQ x P) / PQ)</t>
  </si>
  <si>
    <r>
      <rPr>
        <sz val="12"/>
        <rFont val="SWISS"/>
        <family val="0"/>
      </rPr>
      <t xml:space="preserve">Crude Bitumen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 - AL Sales &lt; Threshold%</t>
    </r>
  </si>
  <si>
    <t xml:space="preserve">((Crude Bitumen AL Sales Value - Crude Bitumen AL Handling Charges) + ((Crude Bitumen Volume at RCP - Crude Bitumen AL Sales Volume) x Bitumen Adj BVM Price)) / Crude Bitumen Volume at RCP</t>
  </si>
  <si>
    <t xml:space="preserve">(ie. ((TC-HC) + ((NQ x P)) / PQ)</t>
  </si>
  <si>
    <r>
      <rPr>
        <sz val="12"/>
        <rFont val="SWISS"/>
        <family val="0"/>
      </rPr>
      <t xml:space="preserve">Blended Bitumen &lt;Blend Type(s)&gt;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 - AL Sales &gt; or = Threshold%</t>
    </r>
  </si>
  <si>
    <t xml:space="preserve">(Blended Bitumen AL Sales Value - Blended Bitumen AL Handling Charges) / Blended Bitumen AL Sales Volume</t>
  </si>
  <si>
    <t xml:space="preserve">(ie. (TC-HC) / TD)</t>
  </si>
  <si>
    <r>
      <rPr>
        <sz val="12"/>
        <rFont val="SWISS"/>
        <family val="0"/>
      </rPr>
      <t xml:space="preserve">Blended Bitumen &lt;Blend Type(s)&gt;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 - No AL Sales</t>
    </r>
  </si>
  <si>
    <t xml:space="preserve">(((Blended Bitumen Volume at RCP - Diluent in Volume at RCP) x Bitumen Adj BVM Price) + Diluent Value in Volume at RCP ) / Blended Bitumen Volume at RCP   </t>
  </si>
  <si>
    <t xml:space="preserve">(ie.(NQ x P) + CD) / PQ, where NQ is clean bitumen in the blend)</t>
  </si>
  <si>
    <r>
      <rPr>
        <sz val="12"/>
        <rFont val="SWISS"/>
        <family val="0"/>
      </rPr>
      <t xml:space="preserve">Blended Bitumen &lt;Blend Type(s)&gt;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 - AL Sales &lt; Threshold%</t>
    </r>
  </si>
  <si>
    <t xml:space="preserve">(((Blended Bitumen AL Sales Value - Blended Bitumen AL Handling Charges) + ((Blended Bitumen Volume at RCP - Blended Bitumen AL Sales Volume - Diluent in Remaining Volume) x Bitumen Adj BVM Price) + Diluent Value in Remaining Volume)) / Blended Bitumen Volume at RCP</t>
  </si>
  <si>
    <t xml:space="preserve">(ie. ((TC-HC) + ((NQ x P) + CD)) / PQ , where NQ is clean crude bitumen in the blend)</t>
  </si>
  <si>
    <r>
      <rPr>
        <sz val="12"/>
        <rFont val="SWISS"/>
        <family val="0"/>
      </rPr>
      <t xml:space="preserve">Other Oil Sands Product Unit Price ($/unit</t>
    </r>
    <r>
      <rPr>
        <sz val="10"/>
        <color rgb="FF000000"/>
        <rFont val="Arial"/>
        <family val="0"/>
      </rPr>
      <t xml:space="preserve">) - AL Sales &gt; or = Threshold%</t>
    </r>
  </si>
  <si>
    <t xml:space="preserve">(Other Oil Sands Products AL Sales Value - Other Oil Sands Products AL Handling Charges) / Other Oil Sands Products AL Sales Volume</t>
  </si>
  <si>
    <r>
      <rPr>
        <sz val="12"/>
        <rFont val="SWISS"/>
        <family val="0"/>
      </rPr>
      <t xml:space="preserve">Other Oil Sands Product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 - No AL Sales</t>
    </r>
  </si>
  <si>
    <t xml:space="preserve">((Other Oil Sands Products Volume at RCP x FMV) / Other Oil Sands Products Volume at RCP </t>
  </si>
  <si>
    <r>
      <rPr>
        <sz val="12"/>
        <rFont val="SWISS"/>
        <family val="0"/>
      </rPr>
      <t xml:space="preserve">Other Oil Sands Product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 - AL Sales &lt; Threshold%</t>
    </r>
  </si>
  <si>
    <t xml:space="preserve">((Other Oil Sands Products AL Sales Value - Other Oil Sands Products AL Handling Charges) + ((Other Oil Sands Products Volume at RCP - Other Oil Sands Products AL Sales Volume) x FMV)) / Other Oil Sands Products Volume at RCP </t>
  </si>
  <si>
    <t xml:space="preserve">(ie. ((TC-HC) + (NQ x P)) / PQ)</t>
  </si>
  <si>
    <t xml:space="preserve">Formula Legend</t>
  </si>
  <si>
    <t xml:space="preserve">TC  - total consideration received or receivable in the 3rd party disposition</t>
  </si>
  <si>
    <t xml:space="preserve">HC - handling charges in relation to the 3rd party disposition</t>
  </si>
  <si>
    <t xml:space="preserve">TD - 3rd party disposition quantity</t>
  </si>
  <si>
    <t xml:space="preserve">NQ - production quantity at RCP less AL disposition  (for Blend, NQ is the clean crude bitumen in the blend)</t>
  </si>
  <si>
    <t xml:space="preserve">P - Bitumen Adj BVM Price or Other Oil Sand Product FMV</t>
  </si>
  <si>
    <t xml:space="preserve">Bitumen Adj BVM Price - bitumen price calculated using BVM Valuation Model and adjusted for quality and transportation</t>
  </si>
  <si>
    <t xml:space="preserve">BVM - Bitumen Valuation Methodology</t>
  </si>
  <si>
    <t xml:space="preserve">PQ - Total volume of oil sands products produced and delivered at the RCP for the month</t>
  </si>
  <si>
    <t xml:space="preserve">CD - Cost of diluent if oil sands product is a blend</t>
  </si>
  <si>
    <r>
      <rPr>
        <sz val="12"/>
        <rFont val="SWISS"/>
        <family val="0"/>
      </rPr>
      <t xml:space="preserve">Bitumen Adj BVM Price ($/m</t>
    </r>
    <r>
      <rPr>
        <b val="true"/>
        <vertAlign val="superscript"/>
        <sz val="10"/>
        <color rgb="FF000000"/>
        <rFont val="Arial"/>
        <family val="0"/>
      </rPr>
      <t xml:space="preserve">3</t>
    </r>
    <r>
      <rPr>
        <b val="true"/>
        <sz val="10"/>
        <color rgb="FF000000"/>
        <rFont val="Arial"/>
        <family val="0"/>
      </rPr>
      <t xml:space="preserve">) </t>
    </r>
  </si>
  <si>
    <t xml:space="preserve">Bitumen Hardisty BVM Price - BVM Transportation Allowance</t>
  </si>
  <si>
    <t xml:space="preserve">Revenue (can be negative, rounded to whole value)</t>
  </si>
  <si>
    <t xml:space="preserve">Crude Bitumen Revenue</t>
  </si>
  <si>
    <t xml:space="preserve">     Condition 1 - If AL Sales meet 3rd Party Disposition Threshold of 40%</t>
  </si>
  <si>
    <t xml:space="preserve">Crude Bitumen Volume at RCP x Crude Bitumen Unit Price when AL Sales &gt; or = Threshold</t>
  </si>
  <si>
    <t xml:space="preserve">     Condition 2 - If no AL Sales</t>
  </si>
  <si>
    <t xml:space="preserve">Crude Bitumen Volume at RCP x Crude Bitumen Unit Price when No AL Sales</t>
  </si>
  <si>
    <t xml:space="preserve">     Condition 3 - If AL Sales are less than 3rd Party Disposition Threshold of 40%</t>
  </si>
  <si>
    <t xml:space="preserve">Crude Bitumen Volume at RCP x Crude Bitumen Unit Price when AL Sales &lt; Threshold</t>
  </si>
  <si>
    <t xml:space="preserve">Blended Bitumen &lt;Blend Type(s)&gt; Revenue</t>
  </si>
  <si>
    <t xml:space="preserve">Blended Bitumen Volume at RCP x Blended Bitumen Unit Price when AL Sales &gt; or = Threshold</t>
  </si>
  <si>
    <t xml:space="preserve">Blended Bitumen Volume at RCP x Blended Bitumen Unit Price when No AL Sales</t>
  </si>
  <si>
    <t xml:space="preserve">Blended Bitumen Volume at RCP x Blended Bitumen Unit Price when AL Sales &lt; Threshold</t>
  </si>
  <si>
    <t xml:space="preserve">Other Oil Sands Products Revenue</t>
  </si>
  <si>
    <t xml:space="preserve">Other Oil Sands Products Volume at RCP x Other Oil Sands Products Unit Price when AL Sales &gt; or = Threshold</t>
  </si>
  <si>
    <t xml:space="preserve">Other Oil Sands Products Volume at RCP x Other Oil Sands Products Unit Price when No AL Sales</t>
  </si>
  <si>
    <t xml:space="preserve">Other Oil Sands Products Volume at RCP x Other Oil Sands Products Unit Price when AL Sales &lt; Threshold</t>
  </si>
  <si>
    <t xml:space="preserve">Diluent</t>
  </si>
  <si>
    <r>
      <rPr>
        <sz val="12"/>
        <rFont val="SWISS"/>
        <family val="0"/>
      </rPr>
      <t xml:space="preserve">Diluent in Remaining Volume 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)</t>
    </r>
  </si>
  <si>
    <t xml:space="preserve">Diluent in Volume at RCP - Diluent Volume in AL Sales Volume</t>
  </si>
  <si>
    <t xml:space="preserve">Diluent Value in Remaining Volume ($)</t>
  </si>
  <si>
    <t xml:space="preserve">Diluent Value in Volume at RCP - Diluent Value in AL Sales Volume</t>
  </si>
  <si>
    <r>
      <rPr>
        <sz val="12"/>
        <rFont val="SWISS"/>
        <family val="0"/>
      </rPr>
      <t xml:space="preserve">Diluent in AL Sales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</t>
    </r>
  </si>
  <si>
    <t xml:space="preserve">Diluent Value in AL Sales Volume / Diluent Volume in AL Sales Volume</t>
  </si>
  <si>
    <r>
      <rPr>
        <sz val="12"/>
        <rFont val="SWISS"/>
        <family val="0"/>
      </rPr>
      <t xml:space="preserve">Diluent in Volume at RCP Unit Price ($/m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)</t>
    </r>
  </si>
  <si>
    <t xml:space="preserve">Diluent Value in Volume at RCP / Diluent in Volume at RCP</t>
  </si>
  <si>
    <t xml:space="preserve">Costs</t>
  </si>
  <si>
    <t xml:space="preserve">Period Costs</t>
  </si>
  <si>
    <t xml:space="preserve">Project Operations (excludes cost of diluent) + Capital + Diluent</t>
  </si>
  <si>
    <t xml:space="preserve">Period Costs + Cumulative Balance Carried Forward Upon Payout + Previous Period's Net Loss + Return Allowance from Prev Period's Net Loss + Excess of Prev Period's GRR over NRR</t>
  </si>
  <si>
    <t xml:space="preserve">Excess of Prev Period's Total Other Net Proceeds over Total Allowed Costs + Earned Proceeds</t>
  </si>
  <si>
    <t xml:space="preserve">Lesser of Total Allowed Costs or Total Other Net Proceeds</t>
  </si>
  <si>
    <t xml:space="preserve">Excess of Current Period ONP over Total AC</t>
  </si>
  <si>
    <t xml:space="preserve">Total Other Net Proceeds for the Period - Total Allowed Costs for the Period</t>
  </si>
  <si>
    <t xml:space="preserve">Diluent Value in Volume at RCP</t>
  </si>
  <si>
    <t xml:space="preserve">Project Revenue (can be negative)</t>
  </si>
  <si>
    <t xml:space="preserve">Sum of Product Revenues (e.g. Crude Bitumen Revenue + Blended Bitumen Revenue + Other Oil Sands Products Revenue)</t>
  </si>
  <si>
    <t xml:space="preserve">Gross Revenue (can be negative)</t>
  </si>
  <si>
    <t xml:space="preserve">Project Revenue - Diluent Value in Volume at RCP</t>
  </si>
  <si>
    <t xml:space="preserve">Net Revenue for the Period (must be greater than or equal to 0)</t>
  </si>
  <si>
    <t xml:space="preserve">Project Revenue for Period - (Total Allowed Costs for Period - Allowable Revenue from Other Net Proceeds for Period)</t>
  </si>
  <si>
    <t xml:space="preserve">Net Loss for the Period (must be greater than or equal to 0)</t>
  </si>
  <si>
    <t xml:space="preserve">Total Allowed Costs for Period - (Project Revenue for Period + Allowable Revenue from Other Net Proceeds for Period).  Net Loss amount is also carried forward to next Period as an allowed. cost</t>
  </si>
  <si>
    <t xml:space="preserve">Excess of Current Period GRR over NRR (carry forward to next period)</t>
  </si>
  <si>
    <t xml:space="preserve">If Gross Rev Royalty 'GRR'  &gt; Net Rev Royalty 'NRR', then: Gross Rev Royalty - Net Rev Royalty; otherwise, value is 0</t>
  </si>
  <si>
    <t xml:space="preserve">Revenue for Royalty Calculation (must be &gt; or = 0)</t>
  </si>
  <si>
    <t xml:space="preserve">[(Total Crude Bitumen Revenue + (Total Blend Bitumen Revenue - Total Diluent Cost in the Blend) + Total Other OS Product Revenue)] </t>
  </si>
  <si>
    <t xml:space="preserve">Note: Product Revenue for royalty must be greater than or equal to zero.  Diluent value for royalty must be less than or equal to the Blend revenue for royalty.</t>
  </si>
  <si>
    <t xml:space="preserve">Net Revenue Royalty</t>
  </si>
  <si>
    <r>
      <rPr>
        <sz val="12"/>
        <rFont val="SWISS"/>
        <family val="0"/>
      </rPr>
      <t xml:space="preserve">Revenue for Royalty Calculation x R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%,  where R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% = R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 Factor% x Net Revenue / Gross Revenue </t>
    </r>
  </si>
  <si>
    <t xml:space="preserve">Gross Revenue Royalty</t>
  </si>
  <si>
    <r>
      <rPr>
        <sz val="12"/>
        <rFont val="SWISS"/>
        <family val="0"/>
      </rPr>
      <t xml:space="preserve">Revenue for Royalty Calculation  x R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% </t>
    </r>
  </si>
  <si>
    <r>
      <rPr>
        <sz val="12"/>
        <rFont val="SWISS"/>
        <family val="0"/>
      </rPr>
      <t xml:space="preserve">R</t>
    </r>
    <r>
      <rPr>
        <b val="true"/>
        <vertAlign val="subscript"/>
        <sz val="10"/>
        <rFont val="Arial"/>
        <family val="0"/>
      </rPr>
      <t xml:space="preserve">N</t>
    </r>
    <r>
      <rPr>
        <b val="true"/>
        <sz val="10"/>
        <rFont val="Arial"/>
        <family val="0"/>
      </rPr>
      <t xml:space="preserve"> Factor%  (published by DOE)</t>
    </r>
  </si>
  <si>
    <r>
      <rPr>
        <sz val="12"/>
        <rFont val="SWISS"/>
        <family val="0"/>
      </rPr>
      <t xml:space="preserve">R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 Factor = [25% + (F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 (A-B)], where</t>
    </r>
  </si>
  <si>
    <r>
      <rPr>
        <sz val="12"/>
        <rFont val="SWISS"/>
        <family val="0"/>
      </rPr>
      <t xml:space="preserve">F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 is 15% divided by $65 per barrel</t>
    </r>
  </si>
  <si>
    <t xml:space="preserve">A is the lesser of the WTI price for the year containing the Period and $120 per barrel;</t>
  </si>
  <si>
    <t xml:space="preserve">B is the lesser of A for that year and $55 per barrel.</t>
  </si>
  <si>
    <r>
      <rPr>
        <sz val="12"/>
        <rFont val="SWISS"/>
        <family val="0"/>
      </rPr>
      <t xml:space="preserve">R</t>
    </r>
    <r>
      <rPr>
        <b val="true"/>
        <vertAlign val="subscript"/>
        <sz val="10"/>
        <rFont val="Arial"/>
        <family val="0"/>
      </rPr>
      <t xml:space="preserve">N</t>
    </r>
    <r>
      <rPr>
        <b val="true"/>
        <sz val="10"/>
        <rFont val="Arial"/>
        <family val="0"/>
      </rPr>
      <t xml:space="preserve">%</t>
    </r>
  </si>
  <si>
    <r>
      <rPr>
        <sz val="12"/>
        <rFont val="SWISS"/>
        <family val="0"/>
      </rPr>
      <t xml:space="preserve">R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% = R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 Factor% x NR / GR, where</t>
    </r>
  </si>
  <si>
    <r>
      <rPr>
        <sz val="12"/>
        <rFont val="SWISS"/>
        <family val="0"/>
      </rPr>
      <t xml:space="preserve">R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% is the Crown's royalty share of the quantity expressed as a percentage;</t>
    </r>
  </si>
  <si>
    <t xml:space="preserve">NR  is the net revenue of the Project for the Period</t>
  </si>
  <si>
    <t xml:space="preserve">GR is the gross revenue of the Project for the Period</t>
  </si>
  <si>
    <r>
      <rPr>
        <sz val="12"/>
        <rFont val="SWISS"/>
        <family val="0"/>
      </rPr>
      <t xml:space="preserve">R</t>
    </r>
    <r>
      <rPr>
        <b val="true"/>
        <vertAlign val="subscript"/>
        <sz val="10"/>
        <rFont val="Arial"/>
        <family val="0"/>
      </rPr>
      <t xml:space="preserve">G</t>
    </r>
    <r>
      <rPr>
        <b val="true"/>
        <sz val="10"/>
        <rFont val="Arial"/>
        <family val="0"/>
      </rPr>
      <t xml:space="preserve">% (published by DOE)</t>
    </r>
  </si>
  <si>
    <r>
      <rPr>
        <sz val="12"/>
        <rFont val="SWISS"/>
        <family val="0"/>
      </rPr>
      <t xml:space="preserve">R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%=1% + [F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 (A - B)], where</t>
    </r>
  </si>
  <si>
    <r>
      <rPr>
        <sz val="12"/>
        <rFont val="SWISS"/>
        <family val="0"/>
      </rPr>
      <t xml:space="preserve">R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% is the Crown's royalty share of the quantity expressed as a percentage;</t>
    </r>
  </si>
  <si>
    <r>
      <rPr>
        <sz val="12"/>
        <rFont val="SWISS"/>
        <family val="0"/>
      </rPr>
      <t xml:space="preserve">F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 is 8% divided by $65 per barrel;</t>
    </r>
  </si>
  <si>
    <t xml:space="preserve">Annual Royalty</t>
  </si>
  <si>
    <t xml:space="preserve">Annual Royalty is the greater of the Net Revenue Royalty and Gross Revenue Royalty amounts.</t>
  </si>
  <si>
    <t xml:space="preserve">Royalty Installment Calculated (can be negative)</t>
  </si>
  <si>
    <r>
      <rPr>
        <sz val="12"/>
        <rFont val="SWISS"/>
        <family val="0"/>
      </rPr>
      <t xml:space="preserve">(Greater of R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% and R</t>
    </r>
    <r>
      <rPr>
        <vertAlign val="subscript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%) x Monthly Gross Revenue to Date - Cumulative Royalty Installments Charged</t>
    </r>
  </si>
  <si>
    <t xml:space="preserve">Monthly Gross Revenue to Date includes gross revenues from production months up to and including the report month.</t>
  </si>
  <si>
    <t xml:space="preserve">Cumulative Royalty Installments Charged includes Royalty Installments Payable from production months up to and including the production month prior to the report month.</t>
  </si>
  <si>
    <t xml:space="preserve">Royalty Installment Payable (cannot be negative)</t>
  </si>
  <si>
    <t xml:space="preserve">The Royalty Installment Payable is the same as the Royalty Installment Calculated if the production month is the same as the report month or greater than the report month.</t>
  </si>
  <si>
    <t xml:space="preserve">If the production month is less than the report month, the Royalty Installment Payable is the Royalty Installment Calculated from that production month's report month.</t>
  </si>
  <si>
    <t xml:space="preserve">If the Royalty Installment Calculated for a month is a negative amount, the Royalty Installment Payable for that month is $0.</t>
  </si>
  <si>
    <t xml:space="preserve">Cumulative Royalty Installments charged + Current Month Royalty Installment Payable</t>
  </si>
  <si>
    <t xml:space="preserve">FOR DOE ADMINISTRATIVE PURPOSES - DO NOT REMOVE</t>
  </si>
  <si>
    <t xml:space="preserve">Form ID:</t>
  </si>
  <si>
    <t xml:space="preserve">OS_GFE_2009</t>
  </si>
  <si>
    <t xml:space="preserve">Version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yyyy/mm"/>
    <numFmt numFmtId="167" formatCode="General"/>
    <numFmt numFmtId="168" formatCode="[$-409]mmm\-yy"/>
    <numFmt numFmtId="169" formatCode="0.00"/>
    <numFmt numFmtId="170" formatCode="[$-409]#,##0_);\(#,##0\)"/>
    <numFmt numFmtId="171" formatCode="#,##0.0;\-#,##0.0"/>
    <numFmt numFmtId="172" formatCode="#,##0.0_);\(#,##0.0\)"/>
    <numFmt numFmtId="173" formatCode="#,##0.0"/>
    <numFmt numFmtId="174" formatCode="\$#,##0.00"/>
    <numFmt numFmtId="175" formatCode="\$#,##0"/>
    <numFmt numFmtId="176" formatCode="\$#,##0_);&quot;($&quot;#,##0\)"/>
    <numFmt numFmtId="177" formatCode="\$#,##0.00_);&quot;($&quot;#,##0.00\)"/>
    <numFmt numFmtId="178" formatCode="_(* #,##0_);_(* \(#,##0\);_(* \-_);_(@_)"/>
    <numFmt numFmtId="179" formatCode="\$#,##0_);[RED]&quot;($&quot;#,##0\)"/>
    <numFmt numFmtId="180" formatCode="\$#,##0;&quot;($&quot;#,##0\)"/>
    <numFmt numFmtId="181" formatCode="0.00000%"/>
    <numFmt numFmtId="182" formatCode="[$-409]m/d/yyyy"/>
  </numFmts>
  <fonts count="38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name val="Arial"/>
      <family val="0"/>
    </font>
    <font>
      <b val="true"/>
      <u val="single"/>
      <sz val="12"/>
      <name val="Arial"/>
      <family val="0"/>
    </font>
    <font>
      <b val="true"/>
      <sz val="12"/>
      <color rgb="FF0000FF"/>
      <name val="Arial"/>
      <family val="0"/>
    </font>
    <font>
      <b val="true"/>
      <u val="single"/>
      <vertAlign val="superscript"/>
      <sz val="12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12"/>
      <color rgb="FF0000FF"/>
      <name val="Arial"/>
      <family val="0"/>
    </font>
    <font>
      <sz val="10"/>
      <color rgb="FF000000"/>
      <name val="Arial"/>
      <family val="0"/>
    </font>
    <font>
      <b val="true"/>
      <sz val="10"/>
      <color rgb="FF3366FF"/>
      <name val="Arial"/>
      <family val="0"/>
    </font>
    <font>
      <sz val="12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sz val="12"/>
      <color rgb="FF3366FF"/>
      <name val="Arial"/>
      <family val="0"/>
    </font>
    <font>
      <sz val="10"/>
      <color rgb="FF3366FF"/>
      <name val="Arial"/>
      <family val="0"/>
    </font>
    <font>
      <b val="true"/>
      <vertAlign val="subscript"/>
      <sz val="11"/>
      <name val="Arial"/>
      <family val="0"/>
    </font>
    <font>
      <b val="true"/>
      <sz val="11"/>
      <name val="Arial"/>
      <family val="0"/>
    </font>
    <font>
      <b val="true"/>
      <vertAlign val="superscript"/>
      <sz val="10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9"/>
      <color rgb="FF000000"/>
      <name val="Arial"/>
      <family val="0"/>
    </font>
    <font>
      <sz val="9"/>
      <color rgb="FF0000FF"/>
      <name val="Arial"/>
      <family val="0"/>
    </font>
    <font>
      <vertAlign val="superscript"/>
      <sz val="10"/>
      <color rgb="FF000000"/>
      <name val="Arial"/>
      <family val="0"/>
    </font>
    <font>
      <b val="true"/>
      <vertAlign val="superscript"/>
      <sz val="10"/>
      <color rgb="FF000000"/>
      <name val="Arial"/>
      <family val="0"/>
    </font>
    <font>
      <vertAlign val="superscript"/>
      <sz val="10"/>
      <name val="Arial"/>
      <family val="0"/>
    </font>
    <font>
      <vertAlign val="subscript"/>
      <sz val="10"/>
      <name val="Arial"/>
      <family val="0"/>
    </font>
    <font>
      <b val="true"/>
      <vertAlign val="subscript"/>
      <sz val="10"/>
      <name val="Arial"/>
      <family val="0"/>
    </font>
    <font>
      <sz val="14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urrency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Hyperlink 2" xfId="55"/>
    <cellStyle name="Hyperlink 3" xfId="56"/>
    <cellStyle name="Input 2" xfId="57"/>
    <cellStyle name="Linked Cell 2" xfId="58"/>
    <cellStyle name="Neutral 2" xfId="59"/>
    <cellStyle name="Normal 2" xfId="60"/>
    <cellStyle name="Normal 3" xfId="61"/>
    <cellStyle name="Note 2" xfId="62"/>
    <cellStyle name="Output 2" xfId="63"/>
    <cellStyle name="Percent 2" xfId="64"/>
    <cellStyle name="PREV_MONTH" xfId="65"/>
    <cellStyle name="PRODUCTION" xfId="66"/>
    <cellStyle name="PRODUCTION 2" xfId="67"/>
    <cellStyle name="STATIC_INPUT" xfId="68"/>
    <cellStyle name="Title 2" xfId="69"/>
    <cellStyle name="Total 2" xfId="70"/>
    <cellStyle name="Validate_Error" xfId="71"/>
    <cellStyle name="Warning Text 2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1" activeCellId="0" sqref="A1:P1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8.99"/>
    <col collapsed="false" customWidth="true" hidden="false" outlineLevel="0" max="3" min="3" style="1" width="12.43"/>
    <col collapsed="false" customWidth="true" hidden="false" outlineLevel="0" max="4" min="4" style="1" width="14.55"/>
    <col collapsed="false" customWidth="true" hidden="false" outlineLevel="0" max="10" min="5" style="1" width="12.21"/>
    <col collapsed="false" customWidth="true" hidden="false" outlineLevel="0" max="11" min="11" style="1" width="11.88"/>
    <col collapsed="false" customWidth="true" hidden="false" outlineLevel="0" max="14" min="12" style="1" width="12.21"/>
    <col collapsed="false" customWidth="true" hidden="false" outlineLevel="0" max="15" min="15" style="1" width="12.99"/>
    <col collapsed="false" customWidth="true" hidden="false" outlineLevel="0" max="16" min="16" style="1" width="16.55"/>
    <col collapsed="false" customWidth="false" hidden="false" outlineLevel="0" max="257" min="17" style="1" width="9.66"/>
  </cols>
  <sheetData>
    <row r="1" s="5" customFormat="true" ht="34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9.5" hidden="false" customHeight="true" outlineLevel="0" collapsed="false">
      <c r="A2" s="6" t="s">
        <v>0</v>
      </c>
      <c r="B2" s="7" t="s">
        <v>1</v>
      </c>
      <c r="C2" s="8"/>
      <c r="D2" s="9" t="s">
        <v>2</v>
      </c>
      <c r="E2" s="10" t="n">
        <v>40087</v>
      </c>
      <c r="G2" s="11"/>
      <c r="H2" s="11"/>
      <c r="J2" s="11"/>
      <c r="K2" s="11"/>
      <c r="L2" s="11"/>
      <c r="M2" s="11"/>
      <c r="N2" s="11"/>
      <c r="O2" s="12"/>
      <c r="P2" s="13" t="s">
        <v>3</v>
      </c>
    </row>
    <row r="3" customFormat="false" ht="15.75" hidden="false" customHeight="true" outlineLevel="0" collapsed="false">
      <c r="A3" s="14" t="s">
        <v>4</v>
      </c>
      <c r="B3" s="7" t="s">
        <v>5</v>
      </c>
      <c r="C3" s="15"/>
      <c r="D3" s="9"/>
      <c r="E3" s="11"/>
      <c r="F3" s="16"/>
      <c r="G3" s="11"/>
      <c r="H3" s="11"/>
      <c r="I3" s="11"/>
      <c r="J3" s="11"/>
      <c r="K3" s="11"/>
      <c r="L3" s="11"/>
      <c r="M3" s="11"/>
      <c r="N3" s="11"/>
      <c r="O3" s="17" t="s">
        <v>6</v>
      </c>
      <c r="P3" s="18" t="str">
        <f aca="false">ADMIN!B2</f>
        <v>OS_GFE_2009</v>
      </c>
    </row>
    <row r="4" customFormat="false" ht="16.5" hidden="false" customHeight="true" outlineLevel="0" collapsed="false">
      <c r="A4" s="19" t="s">
        <v>7</v>
      </c>
      <c r="B4" s="20" t="s">
        <v>8</v>
      </c>
      <c r="C4" s="21"/>
      <c r="D4" s="22" t="s">
        <v>9</v>
      </c>
      <c r="E4" s="20" t="s">
        <v>10</v>
      </c>
      <c r="F4" s="11"/>
      <c r="G4" s="11"/>
      <c r="H4" s="11"/>
      <c r="I4" s="11"/>
      <c r="J4" s="11"/>
      <c r="K4" s="11"/>
      <c r="L4" s="11"/>
      <c r="M4" s="17"/>
      <c r="N4" s="23"/>
      <c r="O4" s="17" t="s">
        <v>11</v>
      </c>
      <c r="P4" s="24" t="n">
        <f aca="false">ADMIN!B3</f>
        <v>1</v>
      </c>
    </row>
    <row r="5" customFormat="false" ht="15.75" hidden="false" customHeight="true" outlineLevel="0" collapsed="false">
      <c r="A5" s="25" t="s">
        <v>12</v>
      </c>
      <c r="B5" s="26"/>
      <c r="C5" s="26"/>
      <c r="D5" s="27" t="s">
        <v>13</v>
      </c>
      <c r="E5" s="28" t="s">
        <v>14</v>
      </c>
      <c r="F5" s="28" t="s">
        <v>15</v>
      </c>
      <c r="G5" s="28" t="s">
        <v>16</v>
      </c>
      <c r="H5" s="28" t="s">
        <v>17</v>
      </c>
      <c r="I5" s="28" t="s">
        <v>18</v>
      </c>
      <c r="J5" s="28" t="s">
        <v>19</v>
      </c>
      <c r="K5" s="28" t="s">
        <v>20</v>
      </c>
      <c r="L5" s="28" t="s">
        <v>21</v>
      </c>
      <c r="M5" s="28" t="s">
        <v>22</v>
      </c>
      <c r="N5" s="28" t="s">
        <v>23</v>
      </c>
      <c r="O5" s="28" t="s">
        <v>24</v>
      </c>
      <c r="P5" s="29" t="s">
        <v>25</v>
      </c>
    </row>
    <row r="6" customFormat="false" ht="15.75" hidden="false" customHeight="true" outlineLevel="0" collapsed="false">
      <c r="A6" s="30" t="s">
        <v>26</v>
      </c>
      <c r="B6" s="31"/>
      <c r="C6" s="31"/>
      <c r="D6" s="32" t="s">
        <v>27</v>
      </c>
      <c r="E6" s="33" t="str">
        <f aca="false">IF(MONTH($E$2)&lt;2,"(Est)","(Act)")</f>
        <v>(Act)</v>
      </c>
      <c r="F6" s="33" t="str">
        <f aca="false">IF(MONTH($E$2)&lt;3,"(Est)","(Act)")</f>
        <v>(Act)</v>
      </c>
      <c r="G6" s="33" t="str">
        <f aca="false">IF(MONTH($E$2)&lt;4,"(Est)","(Act)")</f>
        <v>(Act)</v>
      </c>
      <c r="H6" s="33" t="str">
        <f aca="false">IF(MONTH($E$2)&lt;5,"(Est)","(Act)")</f>
        <v>(Act)</v>
      </c>
      <c r="I6" s="33" t="str">
        <f aca="false">IF(MONTH($E$2)&lt;6,"(Est)","(Act)")</f>
        <v>(Act)</v>
      </c>
      <c r="J6" s="33" t="str">
        <f aca="false">IF(MONTH($E$2)&lt;7,"(Est)","(Act)")</f>
        <v>(Act)</v>
      </c>
      <c r="K6" s="33" t="str">
        <f aca="false">IF(MONTH($E$2)&lt;8,"(Est)","(Act)")</f>
        <v>(Act)</v>
      </c>
      <c r="L6" s="33" t="str">
        <f aca="false">IF(MONTH($E$2)&lt;9,"(Est)","(Act)")</f>
        <v>(Act)</v>
      </c>
      <c r="M6" s="33" t="str">
        <f aca="false">IF(MONTH($E$2)&lt;10,"(Est)","(Act)")</f>
        <v>(Act)</v>
      </c>
      <c r="N6" s="33" t="str">
        <f aca="false">IF(MONTH($E$2)&lt;11,"(Est)","(Act)")</f>
        <v>(Est)</v>
      </c>
      <c r="O6" s="33" t="str">
        <f aca="false">IF(MONTH($E$2)&lt;12,"(Est)","(Act)")</f>
        <v>(Est)</v>
      </c>
      <c r="P6" s="34"/>
    </row>
    <row r="7" customFormat="false" ht="15.75" hidden="false" customHeight="true" outlineLevel="0" collapsed="false">
      <c r="A7" s="35" t="s">
        <v>28</v>
      </c>
      <c r="B7" s="26"/>
      <c r="C7" s="2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8"/>
    </row>
    <row r="8" s="43" customFormat="true" ht="15.75" hidden="false" customHeight="true" outlineLevel="0" collapsed="false">
      <c r="A8" s="39" t="s">
        <v>29</v>
      </c>
      <c r="B8" s="40"/>
      <c r="C8" s="40"/>
      <c r="D8" s="41" t="n">
        <v>6418.5</v>
      </c>
      <c r="E8" s="41" t="n">
        <v>7077.2</v>
      </c>
      <c r="F8" s="41" t="n">
        <v>7277.4</v>
      </c>
      <c r="G8" s="41" t="n">
        <v>7477.6</v>
      </c>
      <c r="H8" s="41" t="n">
        <v>7677.8</v>
      </c>
      <c r="I8" s="41" t="n">
        <v>7878</v>
      </c>
      <c r="J8" s="41" t="n">
        <v>8078.2</v>
      </c>
      <c r="K8" s="41" t="n">
        <v>8278.4</v>
      </c>
      <c r="L8" s="41" t="n">
        <v>8478.6</v>
      </c>
      <c r="M8" s="41" t="n">
        <v>106664.7</v>
      </c>
      <c r="N8" s="41" t="n">
        <v>8878.9</v>
      </c>
      <c r="O8" s="41" t="n">
        <v>9079.1</v>
      </c>
      <c r="P8" s="42" t="n">
        <f aca="false">SUM(D8:O8)</f>
        <v>193264.4</v>
      </c>
    </row>
    <row r="9" s="43" customFormat="true" ht="15.75" hidden="false" customHeight="true" outlineLevel="0" collapsed="false">
      <c r="A9" s="9" t="s">
        <v>30</v>
      </c>
      <c r="B9" s="44"/>
      <c r="C9" s="45"/>
      <c r="D9" s="46" t="n">
        <v>1058.7</v>
      </c>
      <c r="E9" s="46" t="n">
        <v>887.3484</v>
      </c>
      <c r="F9" s="46" t="n">
        <v>1087.5484</v>
      </c>
      <c r="G9" s="46" t="n">
        <v>1287.7484</v>
      </c>
      <c r="H9" s="46" t="n">
        <v>1487.9484</v>
      </c>
      <c r="I9" s="46" t="n">
        <v>1688.1484</v>
      </c>
      <c r="J9" s="46" t="n">
        <v>1888.3484</v>
      </c>
      <c r="K9" s="46" t="n">
        <v>2088.5484</v>
      </c>
      <c r="L9" s="46" t="n">
        <v>2288.7484</v>
      </c>
      <c r="M9" s="46" t="n">
        <v>100473.9416</v>
      </c>
      <c r="N9" s="46" t="n">
        <v>2689.1416</v>
      </c>
      <c r="O9" s="46" t="n">
        <v>2889.3416</v>
      </c>
      <c r="P9" s="47" t="n">
        <f aca="false">SUM(D9:O9)</f>
        <v>119815.512</v>
      </c>
    </row>
    <row r="10" s="43" customFormat="true" ht="15" hidden="false" customHeight="true" outlineLevel="0" collapsed="false">
      <c r="A10" s="9" t="s">
        <v>31</v>
      </c>
      <c r="B10" s="44"/>
      <c r="C10" s="45"/>
      <c r="D10" s="46" t="n">
        <v>7404.8</v>
      </c>
      <c r="E10" s="46" t="n">
        <v>8926.161692</v>
      </c>
      <c r="F10" s="46" t="n">
        <v>9126.361692</v>
      </c>
      <c r="G10" s="46" t="n">
        <v>9078.787628</v>
      </c>
      <c r="H10" s="46" t="n">
        <v>9278.987628</v>
      </c>
      <c r="I10" s="46" t="n">
        <v>9479.187628</v>
      </c>
      <c r="J10" s="46" t="n">
        <v>9431.613564</v>
      </c>
      <c r="K10" s="46" t="n">
        <v>9631.813564</v>
      </c>
      <c r="L10" s="46" t="n">
        <v>9832.013564</v>
      </c>
      <c r="M10" s="46" t="n">
        <v>108263.863672</v>
      </c>
      <c r="N10" s="46" t="n">
        <v>10480.063672</v>
      </c>
      <c r="O10" s="46" t="n">
        <v>10680.263672</v>
      </c>
      <c r="P10" s="48" t="n">
        <f aca="false">SUM(D10:O10)</f>
        <v>211613.917976</v>
      </c>
    </row>
    <row r="11" s="43" customFormat="true" ht="15.75" hidden="false" customHeight="true" outlineLevel="0" collapsed="false">
      <c r="A11" s="49" t="s">
        <v>32</v>
      </c>
      <c r="B11" s="40"/>
      <c r="C11" s="50"/>
      <c r="D11" s="51" t="n">
        <v>0</v>
      </c>
      <c r="E11" s="51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3" t="n">
        <v>0</v>
      </c>
      <c r="P11" s="42" t="n">
        <f aca="false">SUM(D11:O11)</f>
        <v>0</v>
      </c>
    </row>
    <row r="12" s="59" customFormat="true" ht="15.75" hidden="false" customHeight="true" outlineLevel="0" collapsed="false">
      <c r="A12" s="54" t="s">
        <v>33</v>
      </c>
      <c r="B12" s="55"/>
      <c r="C12" s="56"/>
      <c r="D12" s="57" t="n">
        <v>1072.2</v>
      </c>
      <c r="E12" s="57" t="n">
        <v>900.8484</v>
      </c>
      <c r="F12" s="57" t="n">
        <v>1101.0484</v>
      </c>
      <c r="G12" s="57" t="n">
        <v>1301.2484</v>
      </c>
      <c r="H12" s="57" t="n">
        <v>1501.4484</v>
      </c>
      <c r="I12" s="57" t="n">
        <v>1701.6484</v>
      </c>
      <c r="J12" s="57" t="n">
        <v>1901.8484</v>
      </c>
      <c r="K12" s="57" t="n">
        <v>2102.0484</v>
      </c>
      <c r="L12" s="57" t="n">
        <v>2302.2484</v>
      </c>
      <c r="M12" s="57" t="n">
        <v>100484.4416</v>
      </c>
      <c r="N12" s="57" t="n">
        <v>2702.6416</v>
      </c>
      <c r="O12" s="58" t="n">
        <v>2902.8416</v>
      </c>
      <c r="P12" s="48" t="n">
        <f aca="false">SUM(D12:O12)</f>
        <v>119974.512</v>
      </c>
    </row>
    <row r="13" s="43" customFormat="true" ht="15" hidden="false" customHeight="true" outlineLevel="0" collapsed="false">
      <c r="A13" s="54" t="s">
        <v>34</v>
      </c>
      <c r="B13" s="44"/>
      <c r="C13" s="45"/>
      <c r="D13" s="60" t="n">
        <v>7418.3</v>
      </c>
      <c r="E13" s="57" t="n">
        <v>8939.661692</v>
      </c>
      <c r="F13" s="57" t="n">
        <v>9139.861692</v>
      </c>
      <c r="G13" s="57" t="n">
        <v>9092.287628</v>
      </c>
      <c r="H13" s="57" t="n">
        <v>9292.487628</v>
      </c>
      <c r="I13" s="57" t="n">
        <v>9492.687628</v>
      </c>
      <c r="J13" s="57" t="n">
        <v>9445.113564</v>
      </c>
      <c r="K13" s="57" t="n">
        <v>9645.313564</v>
      </c>
      <c r="L13" s="57" t="n">
        <v>9845.513564</v>
      </c>
      <c r="M13" s="57" t="n">
        <v>108274.363672</v>
      </c>
      <c r="N13" s="57" t="n">
        <v>10493.563672</v>
      </c>
      <c r="O13" s="46" t="n">
        <v>10693.763672</v>
      </c>
      <c r="P13" s="48" t="n">
        <f aca="false">SUM(D13:O13)</f>
        <v>211772.917976</v>
      </c>
    </row>
    <row r="14" s="43" customFormat="true" ht="15.75" hidden="false" customHeight="true" outlineLevel="0" collapsed="false">
      <c r="A14" s="61" t="s">
        <v>35</v>
      </c>
      <c r="B14" s="62"/>
      <c r="C14" s="50"/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63" t="n">
        <v>0</v>
      </c>
      <c r="P14" s="42" t="n">
        <f aca="false">SUM(D14:O14)</f>
        <v>0</v>
      </c>
    </row>
    <row r="15" s="43" customFormat="true" ht="15.75" hidden="false" customHeight="true" outlineLevel="0" collapsed="false">
      <c r="A15" s="64" t="s">
        <v>36</v>
      </c>
      <c r="C15" s="44"/>
      <c r="D15" s="65" t="n">
        <v>339951.92</v>
      </c>
      <c r="E15" s="66" t="n">
        <v>173949.604202388</v>
      </c>
      <c r="F15" s="66" t="n">
        <v>174149.804202388</v>
      </c>
      <c r="G15" s="66" t="n">
        <v>139023.878066268</v>
      </c>
      <c r="H15" s="66" t="n">
        <v>139224.078066268</v>
      </c>
      <c r="I15" s="66" t="n">
        <v>139424.278066268</v>
      </c>
      <c r="J15" s="66" t="n">
        <v>157976.101220032</v>
      </c>
      <c r="K15" s="66" t="n">
        <v>158176.301220032</v>
      </c>
      <c r="L15" s="66" t="n">
        <v>158376.501220032</v>
      </c>
      <c r="M15" s="66" t="n">
        <v>233232.466496926</v>
      </c>
      <c r="N15" s="66" t="n">
        <v>135453.666496926</v>
      </c>
      <c r="O15" s="66" t="n">
        <v>135653.866496926</v>
      </c>
      <c r="P15" s="67" t="n">
        <f aca="false">SUM(D15:O15)</f>
        <v>2084592.46575445</v>
      </c>
    </row>
    <row r="16" s="43" customFormat="true" ht="15" hidden="false" customHeight="true" outlineLevel="0" collapsed="false">
      <c r="A16" s="64" t="s">
        <v>37</v>
      </c>
      <c r="C16" s="44"/>
      <c r="D16" s="68" t="n">
        <v>3230061.96</v>
      </c>
      <c r="E16" s="69" t="n">
        <v>3623930.83670177</v>
      </c>
      <c r="F16" s="69" t="n">
        <v>3624131.03670177</v>
      </c>
      <c r="G16" s="69" t="n">
        <v>2817179.70324364</v>
      </c>
      <c r="H16" s="69" t="n">
        <v>2817379.90324364</v>
      </c>
      <c r="I16" s="69" t="n">
        <v>2817580.10324364</v>
      </c>
      <c r="J16" s="69" t="n">
        <v>2994572.32714039</v>
      </c>
      <c r="K16" s="69" t="n">
        <v>2994772.52714039</v>
      </c>
      <c r="L16" s="69" t="n">
        <v>2994972.72714039</v>
      </c>
      <c r="M16" s="69" t="n">
        <v>2888825.60898396</v>
      </c>
      <c r="N16" s="69" t="n">
        <v>2791047.80898396</v>
      </c>
      <c r="O16" s="68" t="n">
        <v>2789231.50425866</v>
      </c>
      <c r="P16" s="67" t="n">
        <f aca="false">SUM(D16:O16)</f>
        <v>36383686.0467822</v>
      </c>
    </row>
    <row r="17" s="43" customFormat="true" ht="15.75" hidden="false" customHeight="true" outlineLevel="0" collapsed="false">
      <c r="A17" s="61" t="s">
        <v>38</v>
      </c>
      <c r="B17" s="62"/>
      <c r="C17" s="40"/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1" t="n">
        <v>0</v>
      </c>
      <c r="P17" s="72" t="n">
        <f aca="false">SUM(D17:O17)</f>
        <v>0</v>
      </c>
    </row>
    <row r="18" s="43" customFormat="true" ht="15.75" hidden="false" customHeight="true" outlineLevel="0" collapsed="false">
      <c r="A18" s="64" t="s">
        <v>39</v>
      </c>
      <c r="C18" s="44"/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7" t="n">
        <f aca="false">SUM(D18:O18)</f>
        <v>0</v>
      </c>
    </row>
    <row r="19" s="43" customFormat="true" ht="15" hidden="false" customHeight="true" outlineLevel="0" collapsed="false">
      <c r="A19" s="64" t="s">
        <v>40</v>
      </c>
      <c r="C19" s="45"/>
      <c r="D19" s="73" t="n">
        <v>13742.37</v>
      </c>
      <c r="E19" s="68" t="n">
        <v>16424.83</v>
      </c>
      <c r="F19" s="68" t="n">
        <v>16625.03</v>
      </c>
      <c r="G19" s="68" t="n">
        <v>16359.7</v>
      </c>
      <c r="H19" s="68" t="n">
        <v>16559.9</v>
      </c>
      <c r="I19" s="68" t="n">
        <v>16760.1</v>
      </c>
      <c r="J19" s="68" t="n">
        <v>16494.77</v>
      </c>
      <c r="K19" s="68" t="n">
        <v>16694.97</v>
      </c>
      <c r="L19" s="68" t="n">
        <v>16895.17</v>
      </c>
      <c r="M19" s="68" t="n">
        <v>115535.67</v>
      </c>
      <c r="N19" s="68" t="n">
        <v>17760.87</v>
      </c>
      <c r="O19" s="68" t="n">
        <v>15944.57</v>
      </c>
      <c r="P19" s="74" t="n">
        <f aca="false">SUM(D19:O19)</f>
        <v>295797.95</v>
      </c>
    </row>
    <row r="20" s="43" customFormat="true" ht="15.75" hidden="false" customHeight="true" outlineLevel="0" collapsed="false">
      <c r="A20" s="61" t="s">
        <v>41</v>
      </c>
      <c r="B20" s="62"/>
      <c r="C20" s="50"/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2" t="n">
        <f aca="false">SUM(D20:O20)</f>
        <v>0</v>
      </c>
    </row>
    <row r="21" s="43" customFormat="true" ht="15.75" hidden="false" customHeight="true" outlineLevel="0" collapsed="false">
      <c r="A21" s="35" t="s">
        <v>42</v>
      </c>
      <c r="C21" s="4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7"/>
    </row>
    <row r="22" s="43" customFormat="true" ht="15" hidden="false" customHeight="true" outlineLevel="0" collapsed="false">
      <c r="A22" s="54" t="s">
        <v>43</v>
      </c>
      <c r="C22" s="45"/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9" t="n">
        <f aca="false">SUM(D22:O22)</f>
        <v>0</v>
      </c>
    </row>
    <row r="23" s="43" customFormat="true" ht="15" hidden="false" customHeight="true" outlineLevel="0" collapsed="false">
      <c r="A23" s="54" t="s">
        <v>44</v>
      </c>
      <c r="C23" s="45"/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9" t="n">
        <f aca="false">SUM(D23:O23)</f>
        <v>0</v>
      </c>
    </row>
    <row r="24" s="43" customFormat="true" ht="15" hidden="false" customHeight="true" outlineLevel="0" collapsed="false">
      <c r="A24" s="64" t="s">
        <v>45</v>
      </c>
      <c r="C24" s="45"/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9" t="n">
        <f aca="false">SUM(D24:O24)</f>
        <v>0</v>
      </c>
    </row>
    <row r="25" s="43" customFormat="true" ht="15" hidden="false" customHeight="true" outlineLevel="0" collapsed="false">
      <c r="A25" s="64" t="s">
        <v>46</v>
      </c>
      <c r="C25" s="45"/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67" t="n">
        <f aca="false">SUM(D25:O25)</f>
        <v>0</v>
      </c>
    </row>
    <row r="26" s="43" customFormat="true" ht="15" hidden="false" customHeight="true" outlineLevel="0" collapsed="false">
      <c r="A26" s="64" t="s">
        <v>47</v>
      </c>
      <c r="C26" s="45"/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67" t="n">
        <f aca="false">SUM(D26:O26)</f>
        <v>0</v>
      </c>
    </row>
    <row r="27" s="43" customFormat="true" ht="15" hidden="false" customHeight="true" outlineLevel="0" collapsed="false">
      <c r="A27" s="64" t="s">
        <v>48</v>
      </c>
      <c r="C27" s="45"/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67" t="n">
        <f aca="false">SUM(D27:O27)</f>
        <v>0</v>
      </c>
    </row>
    <row r="28" s="43" customFormat="true" ht="15" hidden="false" customHeight="true" outlineLevel="0" collapsed="false">
      <c r="A28" s="64" t="s">
        <v>49</v>
      </c>
      <c r="C28" s="44"/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67" t="n">
        <f aca="false">SUM(D28:O28)</f>
        <v>0</v>
      </c>
    </row>
    <row r="29" s="43" customFormat="true" ht="15" hidden="false" customHeight="true" outlineLevel="0" collapsed="false">
      <c r="A29" s="64" t="s">
        <v>50</v>
      </c>
      <c r="C29" s="44"/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67" t="n">
        <f aca="false">SUM(D29:O29)</f>
        <v>0</v>
      </c>
    </row>
    <row r="30" s="43" customFormat="true" ht="15" hidden="false" customHeight="true" outlineLevel="0" collapsed="false">
      <c r="A30" s="64" t="s">
        <v>51</v>
      </c>
      <c r="C30" s="44"/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67" t="n">
        <f aca="false">SUM(D30:O30)</f>
        <v>0</v>
      </c>
    </row>
    <row r="31" s="43" customFormat="true" ht="15" hidden="false" customHeight="true" outlineLevel="0" collapsed="false">
      <c r="A31" s="54" t="s">
        <v>52</v>
      </c>
      <c r="C31" s="44"/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9" t="n">
        <f aca="false">SUM(D31:O31)</f>
        <v>0</v>
      </c>
    </row>
    <row r="32" s="43" customFormat="true" ht="15.75" hidden="false" customHeight="true" outlineLevel="0" collapsed="false">
      <c r="A32" s="64" t="s">
        <v>53</v>
      </c>
      <c r="C32" s="45"/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67" t="n">
        <f aca="false">SUM(D32:O32)</f>
        <v>0</v>
      </c>
    </row>
    <row r="33" s="43" customFormat="true" ht="21.75" hidden="false" customHeight="true" outlineLevel="0" collapsed="false">
      <c r="A33" s="81" t="s">
        <v>54</v>
      </c>
      <c r="B33" s="62"/>
      <c r="C33" s="40"/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3"/>
    </row>
    <row r="34" s="43" customFormat="true" ht="21.75" hidden="false" customHeight="true" outlineLevel="0" collapsed="false">
      <c r="A34" s="84" t="s">
        <v>55</v>
      </c>
      <c r="B34" s="85"/>
      <c r="C34" s="86"/>
      <c r="D34" s="51" t="n">
        <v>1310.7</v>
      </c>
      <c r="E34" s="51" t="n">
        <v>1510.9</v>
      </c>
      <c r="F34" s="51" t="n">
        <v>1711.1</v>
      </c>
      <c r="G34" s="51" t="n">
        <v>1911.3</v>
      </c>
      <c r="H34" s="51" t="n">
        <v>2111.5</v>
      </c>
      <c r="I34" s="51" t="n">
        <v>2311.7</v>
      </c>
      <c r="J34" s="51" t="n">
        <v>2511.9</v>
      </c>
      <c r="K34" s="51" t="n">
        <v>2712.1</v>
      </c>
      <c r="L34" s="51" t="n">
        <v>2912.3</v>
      </c>
      <c r="M34" s="51" t="n">
        <v>101072.5</v>
      </c>
      <c r="N34" s="51" t="n">
        <v>3312.7</v>
      </c>
      <c r="O34" s="87" t="n">
        <v>3512.9</v>
      </c>
      <c r="P34" s="88"/>
    </row>
    <row r="35" s="43" customFormat="true" ht="21.75" hidden="false" customHeight="true" outlineLevel="0" collapsed="false">
      <c r="A35" s="89" t="s">
        <v>29</v>
      </c>
      <c r="B35" s="90"/>
      <c r="C35" s="40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3"/>
    </row>
    <row r="36" s="43" customFormat="true" ht="21.75" hidden="false" customHeight="true" outlineLevel="0" collapsed="false">
      <c r="A36" s="84" t="s">
        <v>30</v>
      </c>
      <c r="B36" s="62"/>
      <c r="C36" s="40"/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3"/>
    </row>
    <row r="37" s="43" customFormat="true" ht="21.75" hidden="false" customHeight="true" outlineLevel="0" collapsed="false">
      <c r="A37" s="84" t="s">
        <v>31</v>
      </c>
      <c r="B37" s="91"/>
      <c r="C37" s="62"/>
      <c r="D37" s="92" t="n">
        <f aca="false">D35-D36</f>
        <v>0</v>
      </c>
      <c r="E37" s="92" t="n">
        <f aca="false">E35-E36</f>
        <v>0</v>
      </c>
      <c r="F37" s="92" t="n">
        <f aca="false">F35-F36</f>
        <v>0</v>
      </c>
      <c r="G37" s="92" t="n">
        <f aca="false">G35-G36</f>
        <v>0</v>
      </c>
      <c r="H37" s="92" t="n">
        <f aca="false">H35-H36</f>
        <v>0</v>
      </c>
      <c r="I37" s="92" t="n">
        <f aca="false">I35-I36</f>
        <v>0</v>
      </c>
      <c r="J37" s="92" t="n">
        <f aca="false">J35-J36</f>
        <v>0</v>
      </c>
      <c r="K37" s="92" t="n">
        <f aca="false">K35-K36</f>
        <v>0</v>
      </c>
      <c r="L37" s="92" t="n">
        <f aca="false">L35-L36</f>
        <v>0</v>
      </c>
      <c r="M37" s="92" t="n">
        <f aca="false">M35-M36</f>
        <v>0</v>
      </c>
      <c r="N37" s="92" t="n">
        <f aca="false">N35-N36</f>
        <v>0</v>
      </c>
      <c r="O37" s="92" t="n">
        <f aca="false">O35-O36</f>
        <v>0</v>
      </c>
      <c r="P37" s="83"/>
    </row>
    <row r="38" customFormat="false" ht="15.75" hidden="false" customHeight="true" outlineLevel="0" collapsed="false">
      <c r="A38" s="93" t="s">
        <v>56</v>
      </c>
      <c r="C38" s="11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5"/>
      <c r="P38" s="96"/>
    </row>
    <row r="39" s="97" customFormat="true" ht="15" hidden="false" customHeight="true" outlineLevel="0" collapsed="false">
      <c r="A39" s="54" t="s">
        <v>32</v>
      </c>
      <c r="C39" s="98"/>
      <c r="D39" s="99" t="n">
        <f aca="false">ROUND(IF(ISERR((D15-D18)/D12),0,((D15-D18)/D12)),2)</f>
        <v>317.06</v>
      </c>
      <c r="E39" s="99" t="n">
        <f aca="false">ROUND(IF(ISERR((E15-E18)/E12),0,((E15-E18)/E12)),2)</f>
        <v>193.1</v>
      </c>
      <c r="F39" s="99" t="n">
        <f aca="false">ROUND(IF(ISERR((F15-F18)/F12),0,((F15-F18)/F12)),2)</f>
        <v>158.17</v>
      </c>
      <c r="G39" s="99" t="n">
        <f aca="false">ROUND(IF(ISERR((G15-G18)/G12),0,((G15-G18)/G12)),2)</f>
        <v>106.84</v>
      </c>
      <c r="H39" s="99" t="n">
        <f aca="false">ROUND(IF(ISERR((H15-H18)/H12),0,((H15-H18)/H12)),2)</f>
        <v>92.73</v>
      </c>
      <c r="I39" s="99" t="n">
        <f aca="false">ROUND(IF(ISERR((I15-I18)/I12),0,((I15-I18)/I12)),2)</f>
        <v>81.93</v>
      </c>
      <c r="J39" s="99" t="n">
        <f aca="false">ROUND(IF(ISERR((J15-J18)/J12),0,((J15-J18)/J12)),2)</f>
        <v>83.06</v>
      </c>
      <c r="K39" s="99" t="n">
        <f aca="false">ROUND(IF(ISERR((K15-K18)/K12),0,((K15-K18)/K12)),2)</f>
        <v>75.25</v>
      </c>
      <c r="L39" s="99" t="n">
        <f aca="false">ROUND(IF(ISERR((L15-L18)/L12),0,((L15-L18)/L12)),2)</f>
        <v>68.79</v>
      </c>
      <c r="M39" s="99" t="n">
        <f aca="false">ROUND(IF(ISERR((M15-M18)/M12),0,((M15-M18)/M12)),2)</f>
        <v>2.32</v>
      </c>
      <c r="N39" s="99" t="n">
        <f aca="false">ROUND(IF(ISERR((N15-N18)/N12),0,((N15-N18)/N12)),2)</f>
        <v>50.12</v>
      </c>
      <c r="O39" s="99" t="n">
        <f aca="false">ROUND(IF(ISERR((O15-O18)/O12),0,((O15-O18)/O12)),2)</f>
        <v>46.73</v>
      </c>
      <c r="P39" s="100"/>
    </row>
    <row r="40" s="97" customFormat="true" ht="15" hidden="false" customHeight="true" outlineLevel="0" collapsed="false">
      <c r="A40" s="54" t="s">
        <v>33</v>
      </c>
      <c r="C40" s="98"/>
      <c r="D40" s="99" t="n">
        <f aca="false">IF(D37=0,0,ROUND(IF(ISERR((D9*D37)/D9),0,((D9*D37)/D9)),2))</f>
        <v>0</v>
      </c>
      <c r="E40" s="99" t="n">
        <f aca="false">IF(E37=0,0,ROUND(IF(ISERR((E9*E37)/E9),0,((E9*E37)/E9)),2))</f>
        <v>0</v>
      </c>
      <c r="F40" s="99" t="n">
        <f aca="false">IF(F37=0,0,ROUND(IF(ISERR((F9*F37)/F9),0,((F9*F37)/F9)),2))</f>
        <v>0</v>
      </c>
      <c r="G40" s="99" t="n">
        <f aca="false">IF(G37=0,0,ROUND(IF(ISERR((G9*G37)/G9),0,((G9*G37)/G9)),2))</f>
        <v>0</v>
      </c>
      <c r="H40" s="99" t="n">
        <f aca="false">IF(H37=0,0,ROUND(IF(ISERR((H9*H37)/H9),0,((H9*H37)/H9)),2))</f>
        <v>0</v>
      </c>
      <c r="I40" s="99" t="n">
        <f aca="false">IF(I37=0,0,ROUND(IF(ISERR((I9*I37)/I9),0,((I9*I37)/I9)),2))</f>
        <v>0</v>
      </c>
      <c r="J40" s="99" t="n">
        <f aca="false">IF(J37=0,0,ROUND(IF(ISERR((J9*J37)/J9),0,((J9*J37)/J9)),2))</f>
        <v>0</v>
      </c>
      <c r="K40" s="99" t="n">
        <f aca="false">IF(K37=0,0,ROUND(IF(ISERR((K9*K37)/K9),0,((K9*K37)/K9)),2))</f>
        <v>0</v>
      </c>
      <c r="L40" s="99" t="n">
        <f aca="false">IF(L37=0,0,ROUND(IF(ISERR((L9*L37)/L9),0,((L9*L37)/L9)),2))</f>
        <v>0</v>
      </c>
      <c r="M40" s="99" t="n">
        <f aca="false">IF(M37=0,0,ROUND(IF(ISERR((M9*M37)/M9),0,((M9*M37)/M9)),2))</f>
        <v>0</v>
      </c>
      <c r="N40" s="99" t="n">
        <f aca="false">IF(N37=0,0,ROUND(IF(ISERR((N9*N37)/N9),0,((N9*N37)/N9)),2))</f>
        <v>0</v>
      </c>
      <c r="O40" s="99" t="n">
        <f aca="false">IF(O37=0,0,ROUND(IF(ISERR((O9*O37)/O9),0,((O9*O37)/O9)),2))</f>
        <v>0</v>
      </c>
      <c r="P40" s="100"/>
    </row>
    <row r="41" s="97" customFormat="true" ht="15" hidden="false" customHeight="true" outlineLevel="0" collapsed="false">
      <c r="A41" s="54" t="s">
        <v>34</v>
      </c>
      <c r="C41" s="98"/>
      <c r="D41" s="99" t="n">
        <f aca="false">IF(D37=0,0,ROUND(IF(ISERR(((D15-D18)+((D9-D12)*D37))/D9),0,(((D15-D18)+((D9-D12)*D37))/D9)),2))</f>
        <v>0</v>
      </c>
      <c r="E41" s="99" t="n">
        <f aca="false">IF(E37=0,0,ROUND(IF(ISERR(((E15-E18)+((E9-E12)*E37))/E9),0,(((E15-E18)+((E9-E12)*E37))/E9)),2))</f>
        <v>0</v>
      </c>
      <c r="F41" s="99" t="n">
        <f aca="false">IF(F37=0,0,ROUND(IF(ISERR(((F15-F18)+((F9-F12)*F37))/F9),0,(((F15-F18)+((F9-F12)*F37))/F9)),2))</f>
        <v>0</v>
      </c>
      <c r="G41" s="99" t="n">
        <f aca="false">IF(G37=0,0,ROUND(IF(ISERR(((G15-G18)+((G9-G12)*G37))/G9),0,(((G15-G18)+((G9-G12)*G37))/G9)),2))</f>
        <v>0</v>
      </c>
      <c r="H41" s="99" t="n">
        <f aca="false">IF(H37=0,0,ROUND(IF(ISERR(((H15-H18)+((H9-H12)*H37))/H9),0,(((H15-H18)+((H9-H12)*H37))/H9)),2))</f>
        <v>0</v>
      </c>
      <c r="I41" s="99" t="n">
        <f aca="false">IF(I37=0,0,ROUND(IF(ISERR(((I15-I18)+((I9-I12)*I37))/I9),0,(((I15-I18)+((I9-I12)*I37))/I9)),2))</f>
        <v>0</v>
      </c>
      <c r="J41" s="99" t="n">
        <f aca="false">IF(J37=0,0,ROUND(IF(ISERR(((J15-J18)+((J9-J12)*J37))/J9),0,(((J15-J18)+((J9-J12)*J37))/J9)),2))</f>
        <v>0</v>
      </c>
      <c r="K41" s="99" t="n">
        <f aca="false">IF(K37=0,0,ROUND(IF(ISERR(((K15-K18)+((K9-K12)*K37))/K9),0,(((K15-K18)+((K9-K12)*K37))/K9)),2))</f>
        <v>0</v>
      </c>
      <c r="L41" s="99" t="n">
        <f aca="false">IF(L37=0,0,ROUND(IF(ISERR(((L15-L18)+((L9-L12)*L37))/L9),0,(((L15-L18)+((L9-L12)*L37))/L9)),2))</f>
        <v>0</v>
      </c>
      <c r="M41" s="99" t="n">
        <f aca="false">IF(M37=0,0,ROUND(IF(ISERR(((M15-M18)+((M9-M12)*M37))/M9),0,(((M15-M18)+((M9-M12)*M37))/M9)),2))</f>
        <v>0</v>
      </c>
      <c r="N41" s="99" t="n">
        <f aca="false">IF(N37=0,0,ROUND(IF(ISERR(((N15-N18)+((N9-N12)*N37))/N9),0,(((N15-N18)+((N9-N12)*N37))/N9)),2))</f>
        <v>0</v>
      </c>
      <c r="O41" s="99" t="n">
        <f aca="false">IF(O37=0,0,ROUND(IF(ISERR(((O15-O18)+((O9-O12)*O37))/O9),0,(((O15-O18)+((O9-O12)*O37))/O9)),2))</f>
        <v>0</v>
      </c>
      <c r="P41" s="100"/>
    </row>
    <row r="42" s="97" customFormat="true" ht="15" hidden="false" customHeight="true" outlineLevel="0" collapsed="false">
      <c r="A42" s="54" t="s">
        <v>35</v>
      </c>
      <c r="C42" s="98"/>
      <c r="D42" s="99" t="n">
        <f aca="false">ROUND(IF(ISERR((D16-D19)/D13),0,((D16-D19)/D13)),2)</f>
        <v>433.57</v>
      </c>
      <c r="E42" s="99" t="n">
        <f aca="false">ROUND(IF(ISERR((E16-E19)/E13),0,((E16-E19)/E13)),2)</f>
        <v>403.54</v>
      </c>
      <c r="F42" s="99" t="n">
        <f aca="false">ROUND(IF(ISERR((F16-F19)/F13),0,((F16-F19)/F13)),2)</f>
        <v>394.7</v>
      </c>
      <c r="G42" s="99" t="n">
        <f aca="false">ROUND(IF(ISERR((G16-G19)/G13),0,((G16-G19)/G13)),2)</f>
        <v>308.04</v>
      </c>
      <c r="H42" s="99" t="n">
        <f aca="false">ROUND(IF(ISERR((H16-H19)/H13),0,((H16-H19)/H13)),2)</f>
        <v>301.41</v>
      </c>
      <c r="I42" s="99" t="n">
        <f aca="false">ROUND(IF(ISERR((I16-I19)/I13),0,((I16-I19)/I13)),2)</f>
        <v>295.05</v>
      </c>
      <c r="J42" s="99" t="n">
        <f aca="false">ROUND(IF(ISERR((J16-J19)/J13),0,((J16-J19)/J13)),2)</f>
        <v>315.3</v>
      </c>
      <c r="K42" s="99" t="n">
        <f aca="false">ROUND(IF(ISERR((K16-K19)/K13),0,((K16-K19)/K13)),2)</f>
        <v>308.76</v>
      </c>
      <c r="L42" s="99" t="n">
        <f aca="false">ROUND(IF(ISERR((L16-L19)/L13),0,((L16-L19)/L13)),2)</f>
        <v>302.48</v>
      </c>
      <c r="M42" s="99" t="n">
        <f aca="false">ROUND(IF(ISERR((M16-M19)/M13),0,((M16-M19)/M13)),2)</f>
        <v>25.61</v>
      </c>
      <c r="N42" s="99" t="n">
        <f aca="false">ROUND(IF(ISERR((N16-N19)/N13),0,((N16-N19)/N13)),2)</f>
        <v>264.28</v>
      </c>
      <c r="O42" s="99" t="n">
        <f aca="false">ROUND(IF(ISERR((O16-O19)/O13),0,((O16-O19)/O13)),2)</f>
        <v>259.34</v>
      </c>
      <c r="P42" s="100"/>
    </row>
    <row r="43" s="97" customFormat="true" ht="15" hidden="false" customHeight="true" outlineLevel="0" collapsed="false">
      <c r="A43" s="54" t="s">
        <v>36</v>
      </c>
      <c r="C43" s="98"/>
      <c r="D43" s="99" t="n">
        <f aca="false">IF(D37=0,0,ROUND(IF(ISERR((((D10-D57)*D37)+D60)/D10),0,(((D10-D57)*D37)+D60)/D10),2))</f>
        <v>0</v>
      </c>
      <c r="E43" s="99" t="n">
        <f aca="false">IF(E37=0,0,ROUND(IF(ISERR((((E10-E57)*E37)+E60)/E10),0,(((E10-E57)*E37)+E60)/E10),2))</f>
        <v>0</v>
      </c>
      <c r="F43" s="99" t="n">
        <f aca="false">IF(F37=0,0,ROUND(IF(ISERR((((F10-F57)*F37)+F60)/F10),0,(((F10-F57)*F37)+F60)/F10),2))</f>
        <v>0</v>
      </c>
      <c r="G43" s="99" t="n">
        <f aca="false">IF(G37=0,0,ROUND(IF(ISERR((((G10-G57)*G37)+G60)/G10),0,(((G10-G57)*G37)+G60)/G10),2))</f>
        <v>0</v>
      </c>
      <c r="H43" s="99" t="n">
        <f aca="false">IF(H37=0,0,ROUND(IF(ISERR((((H10-H57)*H37)+H60)/H10),0,(((H10-H57)*H37)+H60)/H10),2))</f>
        <v>0</v>
      </c>
      <c r="I43" s="99" t="n">
        <f aca="false">IF(I37=0,0,ROUND(IF(ISERR((((I10-I57)*I37)+I60)/I10),0,(((I10-I57)*I37)+I60)/I10),2))</f>
        <v>0</v>
      </c>
      <c r="J43" s="99" t="n">
        <f aca="false">IF(J37=0,0,ROUND(IF(ISERR((((J10-J57)*J37)+J60)/J10),0,(((J10-J57)*J37)+J60)/J10),2))</f>
        <v>0</v>
      </c>
      <c r="K43" s="99" t="n">
        <f aca="false">IF(K37=0,0,ROUND(IF(ISERR((((K10-K57)*K37)+K60)/K10),0,(((K10-K57)*K37)+K60)/K10),2))</f>
        <v>0</v>
      </c>
      <c r="L43" s="99" t="n">
        <f aca="false">IF(L37=0,0,ROUND(IF(ISERR((((L10-L57)*L37)+L60)/L10),0,(((L10-L57)*L37)+L60)/L10),2))</f>
        <v>0</v>
      </c>
      <c r="M43" s="99" t="n">
        <f aca="false">IF(M37=0,0,ROUND(IF(ISERR((((M10-M57)*M37)+M60)/M10),0,(((M10-M57)*M37)+M60)/M10),2))</f>
        <v>0</v>
      </c>
      <c r="N43" s="99" t="n">
        <f aca="false">IF(N37=0,0,ROUND(IF(ISERR((((N10-N57)*N37)+N60)/N10),0,(((N10-N57)*N37)+N60)/N10),2))</f>
        <v>0</v>
      </c>
      <c r="O43" s="99" t="n">
        <f aca="false">IF(O37=0,0,ROUND(IF(ISERR((((O10-O57)*O37)+O60)/O10),0,(((O10-O57)*O37)+O60)/O10),2))</f>
        <v>0</v>
      </c>
      <c r="P43" s="100"/>
    </row>
    <row r="44" s="97" customFormat="true" ht="15" hidden="false" customHeight="true" outlineLevel="0" collapsed="false">
      <c r="A44" s="54" t="s">
        <v>37</v>
      </c>
      <c r="C44" s="98"/>
      <c r="D44" s="99" t="n">
        <f aca="false">IF(D37=0,0,ROUND(IF(ISERR(((D16-D19)+((D10-D13-D58)*D37)+D61)/D10),0,(((D16-D19)+((D10-D13-D58)*D37)+D61)/D10)),2))</f>
        <v>0</v>
      </c>
      <c r="E44" s="99" t="n">
        <f aca="false">IF(E37=0,0,ROUND(IF(ISERR(((E16-E19)+((E10-E13-E58)*E37)+E61)/E10),0,(((E16-E19)+((E10-E13-E58)*E37)+E61)/E10)),2))</f>
        <v>0</v>
      </c>
      <c r="F44" s="99" t="n">
        <f aca="false">IF(F37=0,0,ROUND(IF(ISERR(((F16-F19)+((F10-F13-F58)*F37)+F61)/F10),0,(((F16-F19)+((F10-F13-F58)*F37)+F61)/F10)),2))</f>
        <v>0</v>
      </c>
      <c r="G44" s="99" t="n">
        <f aca="false">IF(G37=0,0,ROUND(IF(ISERR(((G16-G19)+((G10-G13-G58)*G37)+G61)/G10),0,(((G16-G19)+((G10-G13-G58)*G37)+G61)/G10)),2))</f>
        <v>0</v>
      </c>
      <c r="H44" s="99" t="n">
        <f aca="false">IF(H37=0,0,ROUND(IF(ISERR(((H16-H19)+((H10-H13-H58)*H37)+H61)/H10),0,(((H16-H19)+((H10-H13-H58)*H37)+H61)/H10)),2))</f>
        <v>0</v>
      </c>
      <c r="I44" s="99" t="n">
        <f aca="false">IF(I37=0,0,ROUND(IF(ISERR(((I16-I19)+((I10-I13-I58)*I37)+I61)/I10),0,(((I16-I19)+((I10-I13-I58)*I37)+I61)/I10)),2))</f>
        <v>0</v>
      </c>
      <c r="J44" s="99" t="n">
        <f aca="false">IF(J37=0,0,ROUND(IF(ISERR(((J16-J19)+((J10-J13-J58)*J37)+J61)/J10),0,(((J16-J19)+((J10-J13-J58)*J37)+J61)/J10)),2))</f>
        <v>0</v>
      </c>
      <c r="K44" s="99" t="n">
        <f aca="false">IF(K37=0,0,ROUND(IF(ISERR(((K16-K19)+((K10-K13-K58)*K37)+K61)/K10),0,(((K16-K19)+((K10-K13-K58)*K37)+K61)/K10)),2))</f>
        <v>0</v>
      </c>
      <c r="L44" s="99" t="n">
        <f aca="false">IF(L37=0,0,ROUND(IF(ISERR(((L16-L19)+((L10-L13-L58)*L37)+L61)/L10),0,(((L16-L19)+((L10-L13-L58)*L37)+L61)/L10)),2))</f>
        <v>0</v>
      </c>
      <c r="M44" s="99" t="n">
        <f aca="false">IF(M37=0,0,ROUND(IF(ISERR(((M16-M19)+((M10-M13-M58)*M37)+M61)/M10),0,(((M16-M19)+((M10-M13-M58)*M37)+M61)/M10)),2))</f>
        <v>0</v>
      </c>
      <c r="N44" s="99" t="n">
        <f aca="false">IF(N37=0,0,ROUND(IF(ISERR(((N16-N19)+((N10-N13-N58)*N37)+N61)/N10),0,(((N16-N19)+((N10-N13-N58)*N37)+N61)/N10)),2))</f>
        <v>0</v>
      </c>
      <c r="O44" s="99" t="n">
        <f aca="false">IF(O37=0,0,ROUND(IF(ISERR(((O16-O19)+((O10-O13-O58)*O37)+O61)/O10),0,(((O16-O19)+((O10-O13-O58)*O37)+O61)/O10)),2))</f>
        <v>0</v>
      </c>
      <c r="P44" s="100"/>
    </row>
    <row r="45" s="97" customFormat="true" ht="15" hidden="false" customHeight="true" outlineLevel="0" collapsed="false">
      <c r="A45" s="54" t="s">
        <v>38</v>
      </c>
      <c r="C45" s="98"/>
      <c r="D45" s="99" t="n">
        <f aca="false">ROUND(IF(ISERR((D17-D20)/D14),0,((D17-D20)/D14)),2)</f>
        <v>0</v>
      </c>
      <c r="E45" s="99" t="n">
        <f aca="false">ROUND(IF(ISERR((E17-E20)/E14),0,((E17-E20)/E14)),2)</f>
        <v>0</v>
      </c>
      <c r="F45" s="99" t="n">
        <f aca="false">ROUND(IF(ISERR((F17-F20)/F14),0,((F17-F20)/F14)),2)</f>
        <v>0</v>
      </c>
      <c r="G45" s="99" t="n">
        <f aca="false">ROUND(IF(ISERR((G17-G20)/G14),0,((G17-G20)/G14)),2)</f>
        <v>0</v>
      </c>
      <c r="H45" s="99" t="n">
        <f aca="false">ROUND(IF(ISERR((H17-H20)/H14),0,((H17-H20)/H14)),2)</f>
        <v>0</v>
      </c>
      <c r="I45" s="99" t="n">
        <f aca="false">ROUND(IF(ISERR((I17-I20)/I14),0,((I17-I20)/I14)),2)</f>
        <v>0</v>
      </c>
      <c r="J45" s="99" t="n">
        <f aca="false">ROUND(IF(ISERR((J17-J20)/J14),0,((J17-J20)/J14)),2)</f>
        <v>0</v>
      </c>
      <c r="K45" s="99" t="n">
        <f aca="false">ROUND(IF(ISERR((K17-K20)/K14),0,((K17-K20)/K14)),2)</f>
        <v>0</v>
      </c>
      <c r="L45" s="99" t="n">
        <f aca="false">ROUND(IF(ISERR((L17-L20)/L14),0,((L17-L20)/L14)),2)</f>
        <v>0</v>
      </c>
      <c r="M45" s="99" t="n">
        <f aca="false">ROUND(IF(ISERR((M17-M20)/M14),0,((M17-M20)/M14)),2)</f>
        <v>0</v>
      </c>
      <c r="N45" s="99" t="n">
        <f aca="false">ROUND(IF(ISERR((N17-N20)/N14),0,((N17-N20)/N14)),2)</f>
        <v>0</v>
      </c>
      <c r="O45" s="99" t="n">
        <f aca="false">ROUND(IF(ISERR((O17-O20)/O14),0,((O17-O20)/O14)),2)</f>
        <v>0</v>
      </c>
      <c r="P45" s="100"/>
    </row>
    <row r="46" s="97" customFormat="true" ht="15" hidden="false" customHeight="true" outlineLevel="0" collapsed="false">
      <c r="A46" s="54" t="s">
        <v>39</v>
      </c>
      <c r="C46" s="98"/>
      <c r="D46" s="99" t="n">
        <f aca="false">IF(D33=0,0,ROUND(IF(ISERR((D11*D33)/D11),0,((D11*D33)/D11)),2))</f>
        <v>0</v>
      </c>
      <c r="E46" s="99" t="n">
        <f aca="false">IF(E33=0,0,ROUND(IF(ISERR((E11*E33)/E11),0,((E11*E33)/E11)),2))</f>
        <v>0</v>
      </c>
      <c r="F46" s="99" t="n">
        <f aca="false">IF(F33=0,0,ROUND(IF(ISERR((F11*F33)/F11),0,((F11*F33)/F11)),2))</f>
        <v>0</v>
      </c>
      <c r="G46" s="99" t="n">
        <f aca="false">IF(G33=0,0,ROUND(IF(ISERR((G11*G33)/G11),0,((G11*G33)/G11)),2))</f>
        <v>0</v>
      </c>
      <c r="H46" s="99" t="n">
        <f aca="false">IF(H33=0,0,ROUND(IF(ISERR((H11*H33)/H11),0,((H11*H33)/H11)),2))</f>
        <v>0</v>
      </c>
      <c r="I46" s="99" t="n">
        <f aca="false">IF(I33=0,0,ROUND(IF(ISERR((I11*I33)/I11),0,((I11*I33)/I11)),2))</f>
        <v>0</v>
      </c>
      <c r="J46" s="99" t="n">
        <f aca="false">IF(J33=0,0,ROUND(IF(ISERR((J11*J33)/J11),0,((J11*J33)/J11)),2))</f>
        <v>0</v>
      </c>
      <c r="K46" s="99" t="n">
        <f aca="false">IF(K33=0,0,ROUND(IF(ISERR((K11*K33)/K11),0,((K11*K33)/K11)),2))</f>
        <v>0</v>
      </c>
      <c r="L46" s="99" t="n">
        <f aca="false">IF(L33=0,0,ROUND(IF(ISERR((L11*L33)/L11),0,((L11*L33)/L11)),2))</f>
        <v>0</v>
      </c>
      <c r="M46" s="99" t="n">
        <f aca="false">IF(M33=0,0,ROUND(IF(ISERR((M11*M33)/M11),0,((M11*M33)/M11)),2))</f>
        <v>0</v>
      </c>
      <c r="N46" s="99" t="n">
        <f aca="false">IF(N33=0,0,ROUND(IF(ISERR((N11*N33)/N11),0,((N11*N33)/N11)),2))</f>
        <v>0</v>
      </c>
      <c r="O46" s="99" t="n">
        <f aca="false">IF(O33=0,0,ROUND(IF(ISERR((O11*O33)/O11),0,((O11*O33)/O11)),2))</f>
        <v>0</v>
      </c>
      <c r="P46" s="100"/>
    </row>
    <row r="47" s="97" customFormat="true" ht="15.75" hidden="false" customHeight="true" outlineLevel="0" collapsed="false">
      <c r="A47" s="54" t="s">
        <v>40</v>
      </c>
      <c r="C47" s="98"/>
      <c r="D47" s="92" t="n">
        <f aca="false">IF(D33=0,0,ROUND(IF(ISERR(((D17-D20)+((D11-D14)*D33))/D11),0,(((D17-D20)+((D11-D14)*D33))/D11)),2))</f>
        <v>0</v>
      </c>
      <c r="E47" s="92" t="n">
        <f aca="false">IF(E33=0,0,ROUND(IF(ISERR(((E17-E20)+((E11-E14)*E33))/E11),0,(((E17-E20)+((E11-E14)*E33))/E11)),2))</f>
        <v>0</v>
      </c>
      <c r="F47" s="92" t="n">
        <f aca="false">IF(F33=0,0,ROUND(IF(ISERR(((F17-F20)+((F11-F14)*F33))/F11),0,(((F17-F20)+((F11-F14)*F33))/F11)),2))</f>
        <v>0</v>
      </c>
      <c r="G47" s="92" t="n">
        <f aca="false">IF(G33=0,0,ROUND(IF(ISERR(((G17-G20)+((G11-G14)*G33))/G11),0,(((G17-G20)+((G11-G14)*G33))/G11)),2))</f>
        <v>0</v>
      </c>
      <c r="H47" s="92" t="n">
        <f aca="false">IF(H33=0,0,ROUND(IF(ISERR(((H17-H20)+((H11-H14)*H33))/H11),0,(((H17-H20)+((H11-H14)*H33))/H11)),2))</f>
        <v>0</v>
      </c>
      <c r="I47" s="92" t="n">
        <f aca="false">IF(I33=0,0,ROUND(IF(ISERR(((I17-I20)+((I11-I14)*I33))/I11),0,(((I17-I20)+((I11-I14)*I33))/I11)),2))</f>
        <v>0</v>
      </c>
      <c r="J47" s="92" t="n">
        <f aca="false">IF(J33=0,0,ROUND(IF(ISERR(((J17-J20)+((J11-J14)*J33))/J11),0,(((J17-J20)+((J11-J14)*J33))/J11)),2))</f>
        <v>0</v>
      </c>
      <c r="K47" s="92" t="n">
        <f aca="false">IF(K33=0,0,ROUND(IF(ISERR(((K17-K20)+((K11-K14)*K33))/K11),0,(((K17-K20)+((K11-K14)*K33))/K11)),2))</f>
        <v>0</v>
      </c>
      <c r="L47" s="92" t="n">
        <f aca="false">IF(L33=0,0,ROUND(IF(ISERR(((L17-L20)+((L11-L14)*L33))/L11),0,(((L17-L20)+((L11-L14)*L33))/L11)),2))</f>
        <v>0</v>
      </c>
      <c r="M47" s="92" t="n">
        <f aca="false">IF(M33=0,0,ROUND(IF(ISERR(((M17-M20)+((M11-M14)*M33))/M11),0,(((M17-M20)+((M11-M14)*M33))/M11)),2))</f>
        <v>0</v>
      </c>
      <c r="N47" s="92" t="n">
        <f aca="false">IF(N33=0,0,ROUND(IF(ISERR(((N17-N20)+((N11-N14)*N33))/N11),0,(((N17-N20)+((N11-N14)*N33))/N11)),2))</f>
        <v>0</v>
      </c>
      <c r="O47" s="92" t="n">
        <f aca="false">IF(O33=0,0,ROUND(IF(ISERR(((O17-O20)+((O11-O14)*O33))/O11),0,(((O17-O20)+((O11-O14)*O33))/O11)),2))</f>
        <v>0</v>
      </c>
      <c r="P47" s="83"/>
    </row>
    <row r="48" s="97" customFormat="true" ht="15.75" hidden="false" customHeight="true" outlineLevel="0" collapsed="false">
      <c r="A48" s="101" t="s">
        <v>57</v>
      </c>
      <c r="B48" s="102"/>
      <c r="C48" s="103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</row>
    <row r="49" s="97" customFormat="true" ht="15" hidden="false" customHeight="true" outlineLevel="0" collapsed="false">
      <c r="A49" s="105" t="s">
        <v>41</v>
      </c>
      <c r="C49" s="98"/>
      <c r="D49" s="67" t="n">
        <f aca="false">ROUND(IF(ISERR(IF((D12/D9)=0,(D9*D40),IF((D12/D9)&lt;0.4,(D9*D41),(D9*D39)))),0,(IF((D12/D9)=0,(D9*D40),IF((D12/D9)&lt;0.4,(D9*D41),(D9*D39))))),0)</f>
        <v>335671</v>
      </c>
      <c r="E49" s="67" t="n">
        <f aca="false">ROUND(IF(ISERR(IF((E12/E9)=0,(E9*E40),IF((E12/E9)&lt;0.4,(E9*E41),(E9*E39)))),0,(IF((E12/E9)=0,(E9*E40),IF((E12/E9)&lt;0.4,(E9*E41),(E9*E39))))),0)</f>
        <v>171347</v>
      </c>
      <c r="F49" s="67" t="n">
        <f aca="false">ROUND(IF(ISERR(IF((F12/F9)=0,(F9*F40),IF((F12/F9)&lt;0.4,(F9*F41),(F9*F39)))),0,(IF((F12/F9)=0,(F9*F40),IF((F12/F9)&lt;0.4,(F9*F41),(F9*F39))))),0)</f>
        <v>172018</v>
      </c>
      <c r="G49" s="67" t="n">
        <f aca="false">ROUND(IF(ISERR(IF((G12/G9)=0,(G9*G40),IF((G12/G9)&lt;0.4,(G9*G41),(G9*G39)))),0,(IF((G12/G9)=0,(G9*G40),IF((G12/G9)&lt;0.4,(G9*G41),(G9*G39))))),0)</f>
        <v>137583</v>
      </c>
      <c r="H49" s="67" t="n">
        <f aca="false">ROUND(IF(ISERR(IF((H12/H9)=0,(H9*H40),IF((H12/H9)&lt;0.4,(H9*H41),(H9*H39)))),0,(IF((H12/H9)=0,(H9*H40),IF((H12/H9)&lt;0.4,(H9*H41),(H9*H39))))),0)</f>
        <v>137977</v>
      </c>
      <c r="I49" s="67" t="n">
        <f aca="false">ROUND(IF(ISERR(IF((I12/I9)=0,(I9*I40),IF((I12/I9)&lt;0.4,(I9*I41),(I9*I39)))),0,(IF((I12/I9)=0,(I9*I40),IF((I12/I9)&lt;0.4,(I9*I41),(I9*I39))))),0)</f>
        <v>138310</v>
      </c>
      <c r="J49" s="67" t="n">
        <f aca="false">ROUND(IF(ISERR(IF((J12/J9)=0,(J9*J40),IF((J12/J9)&lt;0.4,(J9*J41),(J9*J39)))),0,(IF((J12/J9)=0,(J9*J40),IF((J12/J9)&lt;0.4,(J9*J41),(J9*J39))))),0)</f>
        <v>156846</v>
      </c>
      <c r="K49" s="67" t="n">
        <f aca="false">ROUND(IF(ISERR(IF((K12/K9)=0,(K9*K40),IF((K12/K9)&lt;0.4,(K9*K41),(K9*K39)))),0,(IF((K12/K9)=0,(K9*K40),IF((K12/K9)&lt;0.4,(K9*K41),(K9*K39))))),0)</f>
        <v>157163</v>
      </c>
      <c r="L49" s="67" t="n">
        <f aca="false">ROUND(IF(ISERR(IF((L12/L9)=0,(L9*L40),IF((L12/L9)&lt;0.4,(L9*L41),(L9*L39)))),0,(IF((L12/L9)=0,(L9*L40),IF((L12/L9)&lt;0.4,(L9*L41),(L9*L39))))),0)</f>
        <v>157443</v>
      </c>
      <c r="M49" s="67" t="n">
        <f aca="false">ROUND(IF(ISERR(IF((M12/M9)=0,(M9*M40),IF((M12/M9)&lt;0.4,(M9*M41),(M9*M39)))),0,(IF((M12/M9)=0,(M9*M40),IF((M12/M9)&lt;0.4,(M9*M41),(M9*M39))))),0)</f>
        <v>233100</v>
      </c>
      <c r="N49" s="67" t="n">
        <f aca="false">ROUND(IF(ISERR(IF((N12/N9)=0,(N9*N40),IF((N12/N9)&lt;0.4,(N9*N41),(N9*N39)))),0,(IF((N12/N9)=0,(N9*N40),IF((N12/N9)&lt;0.4,(N9*N41),(N9*N39))))),0)</f>
        <v>134780</v>
      </c>
      <c r="O49" s="67" t="n">
        <f aca="false">ROUND(IF(ISERR(IF((O12/O9)=0,(O9*O40),IF((O12/O9)&lt;0.4,(O9*O41),(O9*O39)))),0,(IF((O12/O9)=0,(O9*O40),IF((O12/O9)&lt;0.4,(O9*O41),(O9*O39))))),0)</f>
        <v>135019</v>
      </c>
      <c r="P49" s="67" t="n">
        <f aca="false">SUM(D49:O49)</f>
        <v>2067257</v>
      </c>
    </row>
    <row r="50" customFormat="false" ht="15" hidden="false" customHeight="true" outlineLevel="0" collapsed="false">
      <c r="A50" s="106" t="s">
        <v>58</v>
      </c>
      <c r="C50" s="11"/>
      <c r="D50" s="67" t="n">
        <f aca="false">ROUND(IF(ISERR(IF((D13/D10)=0,(D10*D43),IF((D13/D10)&lt;0.4,(D10*D44),(D10*D42)))),0,(IF((D13/D10)=0,(D10*D43),IF((D13/D10)&lt;0.4,(D10*D44),(D10*D42))))),0)</f>
        <v>3210499</v>
      </c>
      <c r="E50" s="67" t="n">
        <f aca="false">ROUND(IF(ISERR(IF((E13/E10)=0,(E10*E43),IF((E13/E10)&lt;0.4,(E10*E44),(E10*E42)))),0,(IF((E13/E10)=0,(E10*E43),IF((E13/E10)&lt;0.4,(E10*E44),(E10*E42))))),0)</f>
        <v>3602063</v>
      </c>
      <c r="F50" s="67" t="n">
        <f aca="false">ROUND(IF(ISERR(IF((F13/F10)=0,(F10*F43),IF((F13/F10)&lt;0.4,(F10*F44),(F10*F42)))),0,(IF((F13/F10)=0,(F10*F43),IF((F13/F10)&lt;0.4,(F10*F44),(F10*F42))))),0)</f>
        <v>3602175</v>
      </c>
      <c r="G50" s="67" t="n">
        <f aca="false">ROUND(IF(ISERR(IF((G13/G10)=0,(G10*G43),IF((G13/G10)&lt;0.4,(G10*G44),(G10*G42)))),0,(IF((G13/G10)=0,(G10*G43),IF((G13/G10)&lt;0.4,(G10*G44),(G10*G42))))),0)</f>
        <v>2796630</v>
      </c>
      <c r="H50" s="67" t="n">
        <f aca="false">ROUND(IF(ISERR(IF((H13/H10)=0,(H10*H43),IF((H13/H10)&lt;0.4,(H10*H44),(H10*H42)))),0,(IF((H13/H10)=0,(H10*H43),IF((H13/H10)&lt;0.4,(H10*H44),(H10*H42))))),0)</f>
        <v>2796780</v>
      </c>
      <c r="I50" s="67" t="n">
        <f aca="false">ROUND(IF(ISERR(IF((I13/I10)=0,(I10*I43),IF((I13/I10)&lt;0.4,(I10*I44),(I10*I42)))),0,(IF((I13/I10)=0,(I10*I43),IF((I13/I10)&lt;0.4,(I10*I44),(I10*I42))))),0)</f>
        <v>2796834</v>
      </c>
      <c r="J50" s="67" t="n">
        <f aca="false">ROUND(IF(ISERR(IF((J13/J10)=0,(J10*J43),IF((J13/J10)&lt;0.4,(J10*J44),(J10*J42)))),0,(IF((J13/J10)=0,(J10*J43),IF((J13/J10)&lt;0.4,(J10*J44),(J10*J42))))),0)</f>
        <v>2973788</v>
      </c>
      <c r="K50" s="67" t="n">
        <f aca="false">ROUND(IF(ISERR(IF((K13/K10)=0,(K10*K43),IF((K13/K10)&lt;0.4,(K10*K44),(K10*K42)))),0,(IF((K13/K10)=0,(K10*K43),IF((K13/K10)&lt;0.4,(K10*K44),(K10*K42))))),0)</f>
        <v>2973919</v>
      </c>
      <c r="L50" s="67" t="n">
        <f aca="false">ROUND(IF(ISERR(IF((L13/L10)=0,(L10*L43),IF((L13/L10)&lt;0.4,(L10*L44),(L10*L42)))),0,(IF((L13/L10)=0,(L10*L43),IF((L13/L10)&lt;0.4,(L10*L44),(L10*L42))))),0)</f>
        <v>2973987</v>
      </c>
      <c r="M50" s="67" t="n">
        <f aca="false">ROUND(IF(ISERR(IF((M13/M10)=0,(M10*M43),IF((M13/M10)&lt;0.4,(M10*M44),(M10*M42)))),0,(IF((M13/M10)=0,(M10*M43),IF((M13/M10)&lt;0.4,(M10*M44),(M10*M42))))),0)</f>
        <v>2772638</v>
      </c>
      <c r="N50" s="67" t="n">
        <f aca="false">ROUND(IF(ISERR(IF((N13/N10)=0,(N10*N43),IF((N13/N10)&lt;0.4,(N10*N44),(N10*N42)))),0,(IF((N13/N10)=0,(N10*N43),IF((N13/N10)&lt;0.4,(N10*N44),(N10*N42))))),0)</f>
        <v>2769671</v>
      </c>
      <c r="O50" s="67" t="n">
        <f aca="false">ROUND(IF(ISERR(IF((O13/O10)=0,(O10*O43),IF((O13/O10)&lt;0.4,(O10*O44),(O10*O42)))),0,(IF((O13/O10)=0,(O10*O43),IF((O13/O10)&lt;0.4,(O10*O44),(O10*O42))))),0)</f>
        <v>2769820</v>
      </c>
      <c r="P50" s="67" t="n">
        <f aca="false">SUM(D50:O50)</f>
        <v>36038804</v>
      </c>
    </row>
    <row r="51" customFormat="false" ht="15" hidden="false" customHeight="true" outlineLevel="0" collapsed="false">
      <c r="A51" s="106" t="s">
        <v>43</v>
      </c>
      <c r="C51" s="11"/>
      <c r="D51" s="67" t="n">
        <f aca="false">ROUND(IF(ISERR(IF((D14/D11)=0,(D11*D46),IF((D14/D11)&lt;0.4,(D11*D47),(D11*D45)))),0,(IF((D14/D11)=0,(D11*D46),IF((D14/D11)&lt;0.4,(D11*D47),(D11*D45))))),0)</f>
        <v>0</v>
      </c>
      <c r="E51" s="67" t="n">
        <f aca="false">ROUND(IF(ISERR(IF((E14/E11)=0,(E11*E46),IF((E14/E11)&lt;0.4,(E11*E47),(E11*E45)))),0,(IF((E14/E11)=0,(E11*E46),IF((E14/E11)&lt;0.4,(E11*E47),(E11*E45))))),0)</f>
        <v>0</v>
      </c>
      <c r="F51" s="67" t="n">
        <f aca="false">ROUND(IF(ISERR(IF((F14/F11)=0,(F11*F46),IF((F14/F11)&lt;0.4,(F11*F47),(F11*F45)))),0,(IF((F14/F11)=0,(F11*F46),IF((F14/F11)&lt;0.4,(F11*F47),(F11*F45))))),0)</f>
        <v>0</v>
      </c>
      <c r="G51" s="67" t="n">
        <f aca="false">ROUND(IF(ISERR(IF((G14/G11)=0,(G11*G46),IF((G14/G11)&lt;0.4,(G11*G47),(G11*G45)))),0,(IF((G14/G11)=0,(G11*G46),IF((G14/G11)&lt;0.4,(G11*G47),(G11*G45))))),0)</f>
        <v>0</v>
      </c>
      <c r="H51" s="67" t="n">
        <f aca="false">ROUND(IF(ISERR(IF((H14/H11)=0,(H11*H46),IF((H14/H11)&lt;0.4,(H11*H47),(H11*H45)))),0,(IF((H14/H11)=0,(H11*H46),IF((H14/H11)&lt;0.4,(H11*H47),(H11*H45))))),0)</f>
        <v>0</v>
      </c>
      <c r="I51" s="67" t="n">
        <f aca="false">ROUND(IF(ISERR(IF((I14/I11)=0,(I11*I46),IF((I14/I11)&lt;0.4,(I11*I47),(I11*I45)))),0,(IF((I14/I11)=0,(I11*I46),IF((I14/I11)&lt;0.4,(I11*I47),(I11*I45))))),0)</f>
        <v>0</v>
      </c>
      <c r="J51" s="67" t="n">
        <f aca="false">ROUND(IF(ISERR(IF((J14/J11)=0,(J11*J46),IF((J14/J11)&lt;0.4,(J11*J47),(J11*J45)))),0,(IF((J14/J11)=0,(J11*J46),IF((J14/J11)&lt;0.4,(J11*J47),(J11*J45))))),0)</f>
        <v>0</v>
      </c>
      <c r="K51" s="67" t="n">
        <f aca="false">ROUND(IF(ISERR(IF((K14/K11)=0,(K11*K46),IF((K14/K11)&lt;0.4,(K11*K47),(K11*K45)))),0,(IF((K14/K11)=0,(K11*K46),IF((K14/K11)&lt;0.4,(K11*K47),(K11*K45))))),0)</f>
        <v>0</v>
      </c>
      <c r="L51" s="67" t="n">
        <f aca="false">ROUND(IF(ISERR(IF((L14/L11)=0,(L11*L46),IF((L14/L11)&lt;0.4,(L11*L47),(L11*L45)))),0,(IF((L14/L11)=0,(L11*L46),IF((L14/L11)&lt;0.4,(L11*L47),(L11*L45))))),0)</f>
        <v>0</v>
      </c>
      <c r="M51" s="67" t="n">
        <f aca="false">ROUND(IF(ISERR(IF((M14/M11)=0,(M11*M46),IF((M14/M11)&lt;0.4,(M11*M47),(M11*M45)))),0,(IF((M14/M11)=0,(M11*M46),IF((M14/M11)&lt;0.4,(M11*M47),(M11*M45))))),0)</f>
        <v>0</v>
      </c>
      <c r="N51" s="67" t="n">
        <f aca="false">ROUND(IF(ISERR(IF((N14/N11)=0,(N11*N46),IF((N14/N11)&lt;0.4,(N11*N47),(N11*N45)))),0,(IF((N14/N11)=0,(N11*N46),IF((N14/N11)&lt;0.4,(N11*N47),(N11*N45))))),0)</f>
        <v>0</v>
      </c>
      <c r="O51" s="67" t="n">
        <f aca="false">ROUND(IF(ISERR(IF((O14/O11)=0,(O11*O46),IF((O14/O11)&lt;0.4,(O11*O47),(O11*O45)))),0,(IF((O14/O11)=0,(O11*O46),IF((O14/O11)&lt;0.4,(O11*O47),(O11*O45))))),0)</f>
        <v>0</v>
      </c>
      <c r="P51" s="67" t="n">
        <f aca="false">SUM(D51:O51)</f>
        <v>0</v>
      </c>
    </row>
    <row r="52" customFormat="false" ht="15.75" hidden="false" customHeight="true" outlineLevel="0" collapsed="false">
      <c r="A52" s="107" t="s">
        <v>59</v>
      </c>
      <c r="B52" s="108"/>
      <c r="C52" s="109"/>
      <c r="D52" s="110" t="n">
        <f aca="false">D49+D50+D51</f>
        <v>3546170</v>
      </c>
      <c r="E52" s="110" t="n">
        <f aca="false">E49+E50+E51</f>
        <v>3773410</v>
      </c>
      <c r="F52" s="110" t="n">
        <f aca="false">F49+F50+F51</f>
        <v>3774193</v>
      </c>
      <c r="G52" s="110" t="n">
        <f aca="false">G49+G50+G51</f>
        <v>2934213</v>
      </c>
      <c r="H52" s="110" t="n">
        <f aca="false">H49+H50+H51</f>
        <v>2934757</v>
      </c>
      <c r="I52" s="110" t="n">
        <f aca="false">I49+I50+I51</f>
        <v>2935144</v>
      </c>
      <c r="J52" s="110" t="n">
        <f aca="false">J49+J50+J51</f>
        <v>3130634</v>
      </c>
      <c r="K52" s="110" t="n">
        <f aca="false">K49+K50+K51</f>
        <v>3131082</v>
      </c>
      <c r="L52" s="110" t="n">
        <f aca="false">L49+L50+L51</f>
        <v>3131430</v>
      </c>
      <c r="M52" s="110" t="n">
        <f aca="false">M49+M50+M51</f>
        <v>3005738</v>
      </c>
      <c r="N52" s="110" t="n">
        <f aca="false">N49+N50+N51</f>
        <v>2904451</v>
      </c>
      <c r="O52" s="110" t="n">
        <f aca="false">O49+O50+O51</f>
        <v>2904839</v>
      </c>
      <c r="P52" s="110" t="n">
        <f aca="false">P49+P50+P51</f>
        <v>38106061</v>
      </c>
    </row>
    <row r="53" customFormat="false" ht="15.75" hidden="false" customHeight="true" outlineLevel="0" collapsed="false">
      <c r="A53" s="111" t="s">
        <v>44</v>
      </c>
      <c r="C53" s="11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3"/>
      <c r="P53" s="96"/>
    </row>
    <row r="54" s="97" customFormat="true" ht="15" hidden="false" customHeight="true" outlineLevel="0" collapsed="false">
      <c r="A54" s="54" t="s">
        <v>29</v>
      </c>
      <c r="C54" s="98"/>
      <c r="D54" s="99" t="n">
        <f aca="false">ROUND(IF(ISERR(D59/D56),0,(D59/D56)),2)</f>
        <v>445.95</v>
      </c>
      <c r="E54" s="99" t="n">
        <f aca="false">ROUND(IF(ISERR(E59/E56),0,(E59/E56)),2)</f>
        <v>418.44</v>
      </c>
      <c r="F54" s="99" t="n">
        <f aca="false">ROUND(IF(ISERR(F59/F56),0,(F59/F56)),2)</f>
        <v>391.76</v>
      </c>
      <c r="G54" s="99" t="n">
        <f aca="false">ROUND(IF(ISERR(G59/G56),0,(G59/G56)),2)</f>
        <v>293.46</v>
      </c>
      <c r="H54" s="99" t="n">
        <f aca="false">ROUND(IF(ISERR(H59/H56),0,(H59/H56)),2)</f>
        <v>275.61</v>
      </c>
      <c r="I54" s="99" t="n">
        <f aca="false">ROUND(IF(ISERR(I59/I56),0,(I59/I56)),2)</f>
        <v>259.81</v>
      </c>
      <c r="J54" s="99" t="n">
        <f aca="false">ROUND(IF(ISERR(J59/J56),0,(J59/J56)),2)</f>
        <v>241.84</v>
      </c>
      <c r="K54" s="99" t="n">
        <f aca="false">ROUND(IF(ISERR(K59/K56),0,(K59/K56)),2)</f>
        <v>228.55</v>
      </c>
      <c r="L54" s="99" t="n">
        <f aca="false">ROUND(IF(ISERR(L59/L56),0,(L59/L56)),2)</f>
        <v>216.65</v>
      </c>
      <c r="M54" s="99" t="n">
        <f aca="false">ROUND(IF(ISERR(M59/M56),0,(M59/M56)),2)</f>
        <v>9.27</v>
      </c>
      <c r="N54" s="99" t="n">
        <f aca="false">ROUND(IF(ISERR(N59/N56),0,(N59/N56)),2)</f>
        <v>210.96</v>
      </c>
      <c r="O54" s="99" t="n">
        <f aca="false">ROUND(IF(ISERR(O59/O56),0,(O59/O56)),2)</f>
        <v>201.96</v>
      </c>
      <c r="P54" s="99" t="n">
        <f aca="false">ROUND(IF(ISERR(P59/P56),0,(P59/P56)),2)</f>
        <v>82.1</v>
      </c>
    </row>
    <row r="55" s="97" customFormat="true" ht="15" hidden="false" customHeight="true" outlineLevel="0" collapsed="false">
      <c r="A55" s="54" t="s">
        <v>30</v>
      </c>
      <c r="C55" s="98"/>
      <c r="D55" s="99" t="n">
        <f aca="false">ROUND(IF(ISERR(D60/D57),0,(D60/D57)),2)</f>
        <v>445.07</v>
      </c>
      <c r="E55" s="99" t="n">
        <f aca="false">ROUND(IF(ISERR(E60/E57),0,(E60/E57)),2)</f>
        <v>417.8</v>
      </c>
      <c r="F55" s="99" t="n">
        <f aca="false">ROUND(IF(ISERR(F60/F57),0,(F60/F57)),2)</f>
        <v>391.19</v>
      </c>
      <c r="G55" s="99" t="n">
        <f aca="false">ROUND(IF(ISERR(G60/G57),0,(G60/G57)),2)</f>
        <v>293.03</v>
      </c>
      <c r="H55" s="99" t="n">
        <f aca="false">ROUND(IF(ISERR(H60/H57),0,(H60/H57)),2)</f>
        <v>275.24</v>
      </c>
      <c r="I55" s="99" t="n">
        <f aca="false">ROUND(IF(ISERR(I60/I57),0,(I60/I57)),2)</f>
        <v>259.48</v>
      </c>
      <c r="J55" s="99" t="n">
        <f aca="false">ROUND(IF(ISERR(J60/J57),0,(J60/J57)),2)</f>
        <v>241.52</v>
      </c>
      <c r="K55" s="99" t="n">
        <f aca="false">ROUND(IF(ISERR(K60/K57),0,(K60/K57)),2)</f>
        <v>228.27</v>
      </c>
      <c r="L55" s="99" t="n">
        <f aca="false">ROUND(IF(ISERR(L60/L57),0,(L60/L57)),2)</f>
        <v>216.4</v>
      </c>
      <c r="M55" s="99" t="n">
        <f aca="false">ROUND(IF(ISERR(M60/M57),0,(M60/M57)),2)</f>
        <v>9.27</v>
      </c>
      <c r="N55" s="99" t="n">
        <f aca="false">ROUND(IF(ISERR(N60/N57),0,(N60/N57)),2)</f>
        <v>210.75</v>
      </c>
      <c r="O55" s="99" t="n">
        <f aca="false">ROUND(IF(ISERR(O60/O57),0,(O60/O57)),2)</f>
        <v>201.77</v>
      </c>
      <c r="P55" s="99" t="n">
        <f aca="false">ROUND(IF(ISERR(P60/P57),0,(P60/P57)),2)</f>
        <v>82.07</v>
      </c>
    </row>
    <row r="56" customFormat="false" ht="15" hidden="false" customHeight="true" outlineLevel="0" collapsed="false">
      <c r="A56" s="54" t="s">
        <v>31</v>
      </c>
      <c r="C56" s="11"/>
      <c r="D56" s="114" t="n">
        <v>2285.9</v>
      </c>
      <c r="E56" s="114" t="n">
        <v>2938.810092</v>
      </c>
      <c r="F56" s="114" t="n">
        <v>3139.010092</v>
      </c>
      <c r="G56" s="114" t="n">
        <v>3091.436028</v>
      </c>
      <c r="H56" s="114" t="n">
        <v>3291.636028</v>
      </c>
      <c r="I56" s="114" t="n">
        <v>3491.836028</v>
      </c>
      <c r="J56" s="114" t="n">
        <v>3444.261964</v>
      </c>
      <c r="K56" s="114" t="n">
        <v>3644.461964</v>
      </c>
      <c r="L56" s="114" t="n">
        <v>3844.661964</v>
      </c>
      <c r="M56" s="114" t="n">
        <v>102230.605272</v>
      </c>
      <c r="N56" s="114" t="n">
        <v>4492.805272</v>
      </c>
      <c r="O56" s="114" t="n">
        <v>4693.005272</v>
      </c>
      <c r="P56" s="79" t="n">
        <f aca="false">SUM(D56:O56)</f>
        <v>140588.429976</v>
      </c>
    </row>
    <row r="57" customFormat="false" ht="15" hidden="false" customHeight="true" outlineLevel="0" collapsed="false">
      <c r="A57" s="54" t="s">
        <v>32</v>
      </c>
      <c r="C57" s="11"/>
      <c r="D57" s="114" t="n">
        <v>2290.4</v>
      </c>
      <c r="E57" s="114" t="n">
        <v>2943.310092</v>
      </c>
      <c r="F57" s="114" t="n">
        <v>3143.510092</v>
      </c>
      <c r="G57" s="114" t="n">
        <v>3095.936028</v>
      </c>
      <c r="H57" s="114" t="n">
        <v>3296.136028</v>
      </c>
      <c r="I57" s="114" t="n">
        <v>3496.336028</v>
      </c>
      <c r="J57" s="114" t="n">
        <v>3448.761964</v>
      </c>
      <c r="K57" s="114" t="n">
        <v>3648.961964</v>
      </c>
      <c r="L57" s="114" t="n">
        <v>3849.161964</v>
      </c>
      <c r="M57" s="114" t="n">
        <v>102234.105272</v>
      </c>
      <c r="N57" s="114" t="n">
        <v>4497.305272</v>
      </c>
      <c r="O57" s="115" t="n">
        <v>4697.505272</v>
      </c>
      <c r="P57" s="79" t="n">
        <f aca="false">SUM(D57:O57)</f>
        <v>140641.429976</v>
      </c>
    </row>
    <row r="58" s="97" customFormat="true" ht="15" hidden="false" customHeight="true" outlineLevel="0" collapsed="false">
      <c r="A58" s="54" t="s">
        <v>33</v>
      </c>
      <c r="C58" s="98"/>
      <c r="D58" s="79" t="n">
        <f aca="false">D57-D56</f>
        <v>4.5</v>
      </c>
      <c r="E58" s="79" t="n">
        <f aca="false">E57-E56</f>
        <v>4.5</v>
      </c>
      <c r="F58" s="79" t="n">
        <f aca="false">F57-F56</f>
        <v>4.5</v>
      </c>
      <c r="G58" s="79" t="n">
        <f aca="false">G57-G56</f>
        <v>4.5</v>
      </c>
      <c r="H58" s="79" t="n">
        <f aca="false">H57-H56</f>
        <v>4.5</v>
      </c>
      <c r="I58" s="79" t="n">
        <f aca="false">I57-I56</f>
        <v>4.5</v>
      </c>
      <c r="J58" s="79" t="n">
        <f aca="false">J57-J56</f>
        <v>4.5</v>
      </c>
      <c r="K58" s="79" t="n">
        <f aca="false">K57-K56</f>
        <v>4.5</v>
      </c>
      <c r="L58" s="79" t="n">
        <f aca="false">L57-L56</f>
        <v>4.5</v>
      </c>
      <c r="M58" s="79" t="n">
        <f aca="false">M57-M56</f>
        <v>3.5</v>
      </c>
      <c r="N58" s="79" t="n">
        <f aca="false">N57-N56</f>
        <v>4.5</v>
      </c>
      <c r="O58" s="116" t="n">
        <f aca="false">O57-O56</f>
        <v>4.5</v>
      </c>
      <c r="P58" s="79" t="n">
        <f aca="false">SUM(D58:O58)</f>
        <v>53</v>
      </c>
    </row>
    <row r="59" s="117" customFormat="true" ht="15" hidden="false" customHeight="true" outlineLevel="0" collapsed="false">
      <c r="A59" s="64" t="s">
        <v>34</v>
      </c>
      <c r="C59" s="118"/>
      <c r="D59" s="119" t="n">
        <v>1019398.99</v>
      </c>
      <c r="E59" s="119" t="n">
        <v>1229724.28748649</v>
      </c>
      <c r="F59" s="119" t="n">
        <v>1229724.28748649</v>
      </c>
      <c r="G59" s="119" t="n">
        <v>907214.013891436</v>
      </c>
      <c r="H59" s="119" t="n">
        <v>907214.013891436</v>
      </c>
      <c r="I59" s="119" t="n">
        <v>907214.013891436</v>
      </c>
      <c r="J59" s="119" t="n">
        <v>832946.38091344</v>
      </c>
      <c r="K59" s="119" t="n">
        <v>832946.38091344</v>
      </c>
      <c r="L59" s="119" t="n">
        <v>832946.38091344</v>
      </c>
      <c r="M59" s="119" t="n">
        <v>947821.275800784</v>
      </c>
      <c r="N59" s="119" t="n">
        <v>947821.275800784</v>
      </c>
      <c r="O59" s="119" t="n">
        <v>947821.275800784</v>
      </c>
      <c r="P59" s="67" t="n">
        <f aca="false">SUM(D59:O59)</f>
        <v>11542792.57679</v>
      </c>
    </row>
    <row r="60" s="117" customFormat="true" ht="15" hidden="false" customHeight="true" outlineLevel="0" collapsed="false">
      <c r="A60" s="64" t="s">
        <v>35</v>
      </c>
      <c r="C60" s="118"/>
      <c r="D60" s="120" t="n">
        <v>1019398.99</v>
      </c>
      <c r="E60" s="120" t="n">
        <v>1229724.28748649</v>
      </c>
      <c r="F60" s="120" t="n">
        <v>1229724.28748649</v>
      </c>
      <c r="G60" s="120" t="n">
        <v>907214.013891436</v>
      </c>
      <c r="H60" s="120" t="n">
        <v>907214.013891436</v>
      </c>
      <c r="I60" s="120" t="n">
        <v>907214.013891436</v>
      </c>
      <c r="J60" s="120" t="n">
        <v>832946.38091344</v>
      </c>
      <c r="K60" s="120" t="n">
        <v>832946.38091344</v>
      </c>
      <c r="L60" s="120" t="n">
        <v>832946.38091344</v>
      </c>
      <c r="M60" s="120" t="n">
        <v>947821.275800784</v>
      </c>
      <c r="N60" s="120" t="n">
        <v>947821.275800784</v>
      </c>
      <c r="O60" s="121" t="n">
        <v>947821.275800784</v>
      </c>
      <c r="P60" s="67" t="n">
        <f aca="false">SUM(D60:O60)</f>
        <v>11542792.57679</v>
      </c>
    </row>
    <row r="61" customFormat="false" ht="15" hidden="false" customHeight="true" outlineLevel="0" collapsed="false">
      <c r="A61" s="54" t="s">
        <v>36</v>
      </c>
      <c r="C61" s="11"/>
      <c r="D61" s="67" t="n">
        <f aca="false">D60-D59</f>
        <v>0</v>
      </c>
      <c r="E61" s="67" t="n">
        <f aca="false">E60-E59</f>
        <v>0</v>
      </c>
      <c r="F61" s="67" t="n">
        <f aca="false">F60-F59</f>
        <v>0</v>
      </c>
      <c r="G61" s="67" t="n">
        <f aca="false">G60-G59</f>
        <v>0</v>
      </c>
      <c r="H61" s="67" t="n">
        <f aca="false">H60-H59</f>
        <v>0</v>
      </c>
      <c r="I61" s="67" t="n">
        <f aca="false">I60-I59</f>
        <v>0</v>
      </c>
      <c r="J61" s="67" t="n">
        <f aca="false">J60-J59</f>
        <v>0</v>
      </c>
      <c r="K61" s="67" t="n">
        <f aca="false">K60-K59</f>
        <v>0</v>
      </c>
      <c r="L61" s="67" t="n">
        <f aca="false">L60-L59</f>
        <v>0</v>
      </c>
      <c r="M61" s="67" t="n">
        <f aca="false">M60-M59</f>
        <v>0</v>
      </c>
      <c r="N61" s="67" t="n">
        <f aca="false">N60-N59</f>
        <v>0</v>
      </c>
      <c r="O61" s="67" t="n">
        <f aca="false">O60-O59</f>
        <v>0</v>
      </c>
      <c r="P61" s="67" t="n">
        <f aca="false">P60-P59</f>
        <v>0</v>
      </c>
    </row>
    <row r="62" customFormat="false" ht="15.75" hidden="false" customHeight="true" outlineLevel="0" collapsed="false">
      <c r="A62" s="122" t="s">
        <v>37</v>
      </c>
      <c r="B62" s="123"/>
      <c r="C62" s="109"/>
      <c r="D62" s="110" t="n">
        <f aca="false">D52-D60</f>
        <v>2526771.01</v>
      </c>
      <c r="E62" s="110" t="n">
        <f aca="false">E52-E60</f>
        <v>2543685.71251351</v>
      </c>
      <c r="F62" s="110" t="n">
        <f aca="false">F52-F60</f>
        <v>2544468.71251351</v>
      </c>
      <c r="G62" s="110" t="n">
        <f aca="false">G52-G60</f>
        <v>2026998.98610856</v>
      </c>
      <c r="H62" s="110" t="n">
        <f aca="false">H52-H60</f>
        <v>2027542.98610856</v>
      </c>
      <c r="I62" s="110" t="n">
        <f aca="false">I52-I60</f>
        <v>2027929.98610856</v>
      </c>
      <c r="J62" s="110" t="n">
        <f aca="false">J52-J60</f>
        <v>2297687.61908656</v>
      </c>
      <c r="K62" s="110" t="n">
        <f aca="false">K52-K60</f>
        <v>2298135.61908656</v>
      </c>
      <c r="L62" s="110" t="n">
        <f aca="false">L52-L60</f>
        <v>2298483.61908656</v>
      </c>
      <c r="M62" s="110" t="n">
        <f aca="false">M52-M60</f>
        <v>2057916.72419922</v>
      </c>
      <c r="N62" s="110" t="n">
        <f aca="false">N52-N60</f>
        <v>1956629.72419922</v>
      </c>
      <c r="O62" s="110" t="n">
        <f aca="false">O52-O60</f>
        <v>1957017.72419922</v>
      </c>
      <c r="P62" s="110" t="n">
        <f aca="false">P52-P60</f>
        <v>26563268.42321</v>
      </c>
    </row>
    <row r="63" customFormat="false" ht="15.75" hidden="false" customHeight="true" outlineLevel="0" collapsed="false">
      <c r="A63" s="35" t="s">
        <v>38</v>
      </c>
      <c r="B63" s="26"/>
      <c r="C63" s="124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6"/>
      <c r="P63" s="96"/>
    </row>
    <row r="64" customFormat="false" ht="15" hidden="false" customHeight="true" outlineLevel="0" collapsed="false">
      <c r="A64" s="106"/>
      <c r="C64" s="127"/>
      <c r="D64" s="112" t="n">
        <v>940100</v>
      </c>
      <c r="E64" s="112" t="n">
        <v>819104</v>
      </c>
      <c r="F64" s="112" t="n">
        <v>819104</v>
      </c>
      <c r="G64" s="112" t="n">
        <v>819104</v>
      </c>
      <c r="H64" s="112" t="n">
        <v>819104</v>
      </c>
      <c r="I64" s="112" t="n">
        <v>819104</v>
      </c>
      <c r="J64" s="112" t="n">
        <v>819104</v>
      </c>
      <c r="K64" s="112" t="n">
        <v>819104</v>
      </c>
      <c r="L64" s="112" t="n">
        <v>819104</v>
      </c>
      <c r="M64" s="112" t="n">
        <v>819104</v>
      </c>
      <c r="N64" s="112" t="n">
        <v>819104</v>
      </c>
      <c r="O64" s="112" t="n">
        <v>819104</v>
      </c>
      <c r="P64" s="67" t="n">
        <f aca="false">SUM(D64:O64)</f>
        <v>9950244</v>
      </c>
    </row>
    <row r="65" customFormat="false" ht="15" hidden="false" customHeight="true" outlineLevel="0" collapsed="false">
      <c r="A65" s="106"/>
      <c r="C65" s="127"/>
      <c r="D65" s="67" t="n">
        <f aca="false">D60</f>
        <v>1019398.99</v>
      </c>
      <c r="E65" s="67" t="n">
        <f aca="false">E60</f>
        <v>1229724.28748649</v>
      </c>
      <c r="F65" s="67" t="n">
        <f aca="false">F60</f>
        <v>1229724.28748649</v>
      </c>
      <c r="G65" s="67" t="n">
        <f aca="false">G60</f>
        <v>907214.013891436</v>
      </c>
      <c r="H65" s="67" t="n">
        <f aca="false">H60</f>
        <v>907214.013891436</v>
      </c>
      <c r="I65" s="67" t="n">
        <f aca="false">I60</f>
        <v>907214.013891436</v>
      </c>
      <c r="J65" s="67" t="n">
        <f aca="false">J60</f>
        <v>832946.38091344</v>
      </c>
      <c r="K65" s="67" t="n">
        <f aca="false">K60</f>
        <v>832946.38091344</v>
      </c>
      <c r="L65" s="67" t="n">
        <f aca="false">L60</f>
        <v>832946.38091344</v>
      </c>
      <c r="M65" s="67" t="n">
        <f aca="false">M60</f>
        <v>947821.275800784</v>
      </c>
      <c r="N65" s="67" t="n">
        <f aca="false">N60</f>
        <v>947821.275800784</v>
      </c>
      <c r="O65" s="67" t="n">
        <f aca="false">O60</f>
        <v>947821.275800784</v>
      </c>
      <c r="P65" s="67" t="n">
        <f aca="false">SUM(D65:O65)</f>
        <v>11542792.57679</v>
      </c>
    </row>
    <row r="66" customFormat="false" ht="15" hidden="false" customHeight="true" outlineLevel="0" collapsed="false">
      <c r="A66" s="106"/>
      <c r="C66" s="127"/>
      <c r="D66" s="112" t="n">
        <v>-96262</v>
      </c>
      <c r="E66" s="112" t="n">
        <v>75569</v>
      </c>
      <c r="F66" s="112" t="n">
        <v>75569</v>
      </c>
      <c r="G66" s="112" t="n">
        <v>75569</v>
      </c>
      <c r="H66" s="112" t="n">
        <v>75569</v>
      </c>
      <c r="I66" s="112" t="n">
        <v>75569</v>
      </c>
      <c r="J66" s="112" t="n">
        <v>75569</v>
      </c>
      <c r="K66" s="112" t="n">
        <v>75569</v>
      </c>
      <c r="L66" s="112" t="n">
        <v>75569</v>
      </c>
      <c r="M66" s="112" t="n">
        <v>75570</v>
      </c>
      <c r="N66" s="112" t="n">
        <v>75570</v>
      </c>
      <c r="O66" s="112" t="n">
        <v>75570</v>
      </c>
      <c r="P66" s="67" t="n">
        <f aca="false">SUM(D66:O66)</f>
        <v>735000</v>
      </c>
    </row>
    <row r="67" customFormat="false" ht="15" hidden="false" customHeight="true" outlineLevel="0" collapsed="false">
      <c r="A67" s="106"/>
      <c r="C67" s="127"/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8" t="n">
        <v>0</v>
      </c>
      <c r="M67" s="128" t="n">
        <v>0</v>
      </c>
      <c r="N67" s="128" t="n">
        <v>0</v>
      </c>
      <c r="O67" s="128" t="n">
        <v>0</v>
      </c>
      <c r="P67" s="67" t="n">
        <f aca="false">SUM(D67:O67)</f>
        <v>0</v>
      </c>
    </row>
    <row r="68" customFormat="false" ht="15" hidden="false" customHeight="true" outlineLevel="0" collapsed="false">
      <c r="A68" s="129" t="s">
        <v>60</v>
      </c>
      <c r="C68" s="127"/>
      <c r="D68" s="67" t="n">
        <f aca="false">D64+D65+D66+D67</f>
        <v>1863236.99</v>
      </c>
      <c r="E68" s="67" t="n">
        <f aca="false">E64+E65+E66+E67</f>
        <v>2124397.28748649</v>
      </c>
      <c r="F68" s="67" t="n">
        <f aca="false">F64+F65+F66+F67</f>
        <v>2124397.28748649</v>
      </c>
      <c r="G68" s="67" t="n">
        <f aca="false">G64+G65+G66+G67</f>
        <v>1801887.01389144</v>
      </c>
      <c r="H68" s="67" t="n">
        <f aca="false">H64+H65+H66+H67</f>
        <v>1801887.01389144</v>
      </c>
      <c r="I68" s="67" t="n">
        <f aca="false">I64+I65+I66+I67</f>
        <v>1801887.01389144</v>
      </c>
      <c r="J68" s="67" t="n">
        <f aca="false">J64+J65+J66+J67</f>
        <v>1727619.38091344</v>
      </c>
      <c r="K68" s="67" t="n">
        <f aca="false">K64+K65+K66+K67</f>
        <v>1727619.38091344</v>
      </c>
      <c r="L68" s="67" t="n">
        <f aca="false">L64+L65+L66+L67</f>
        <v>1727619.38091344</v>
      </c>
      <c r="M68" s="67" t="n">
        <f aca="false">M64+M65+M66+M67</f>
        <v>1842495.27580078</v>
      </c>
      <c r="N68" s="67" t="n">
        <f aca="false">N64+N65+N66+N67</f>
        <v>1842495.27580078</v>
      </c>
      <c r="O68" s="67" t="n">
        <f aca="false">O64+O65+O66+O67</f>
        <v>1842495.27580078</v>
      </c>
      <c r="P68" s="67" t="n">
        <f aca="false">P64+P65+P66+P67</f>
        <v>22228036.57679</v>
      </c>
    </row>
    <row r="69" customFormat="false" ht="15" hidden="false" customHeight="true" outlineLevel="0" collapsed="false">
      <c r="A69" s="106"/>
      <c r="C69" s="127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1"/>
      <c r="P69" s="128" t="n">
        <v>0</v>
      </c>
    </row>
    <row r="70" customFormat="false" ht="15" hidden="false" customHeight="true" outlineLevel="0" collapsed="false">
      <c r="A70" s="106"/>
      <c r="C70" s="127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1"/>
      <c r="P70" s="128" t="n">
        <v>0</v>
      </c>
    </row>
    <row r="71" customFormat="false" ht="15" hidden="false" customHeight="true" outlineLevel="0" collapsed="false">
      <c r="A71" s="106"/>
      <c r="C71" s="127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1"/>
      <c r="P71" s="128" t="n">
        <v>0</v>
      </c>
    </row>
    <row r="72" customFormat="false" ht="15" hidden="false" customHeight="true" outlineLevel="0" collapsed="false">
      <c r="A72" s="106"/>
      <c r="C72" s="127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1"/>
      <c r="P72" s="128" t="n">
        <v>0</v>
      </c>
    </row>
    <row r="73" customFormat="false" ht="15" hidden="false" customHeight="true" outlineLevel="0" collapsed="false">
      <c r="A73" s="132" t="s">
        <v>61</v>
      </c>
      <c r="B73" s="133"/>
      <c r="C73" s="133"/>
      <c r="D73" s="134" t="n">
        <f aca="false">D68+D69+D70+D71+D72</f>
        <v>1863236.99</v>
      </c>
      <c r="E73" s="134" t="n">
        <f aca="false">E68</f>
        <v>2124397.28748649</v>
      </c>
      <c r="F73" s="134" t="n">
        <f aca="false">F68</f>
        <v>2124397.28748649</v>
      </c>
      <c r="G73" s="134" t="n">
        <f aca="false">G68</f>
        <v>1801887.01389144</v>
      </c>
      <c r="H73" s="134" t="n">
        <f aca="false">H68</f>
        <v>1801887.01389144</v>
      </c>
      <c r="I73" s="134" t="n">
        <f aca="false">I68</f>
        <v>1801887.01389144</v>
      </c>
      <c r="J73" s="134" t="n">
        <f aca="false">J68</f>
        <v>1727619.38091344</v>
      </c>
      <c r="K73" s="134" t="n">
        <f aca="false">K68</f>
        <v>1727619.38091344</v>
      </c>
      <c r="L73" s="134" t="n">
        <f aca="false">L68</f>
        <v>1727619.38091344</v>
      </c>
      <c r="M73" s="134" t="n">
        <f aca="false">M68</f>
        <v>1842495.27580078</v>
      </c>
      <c r="N73" s="134" t="n">
        <f aca="false">N68</f>
        <v>1842495.27580078</v>
      </c>
      <c r="O73" s="134" t="n">
        <f aca="false">O68</f>
        <v>1842495.27580078</v>
      </c>
      <c r="P73" s="134" t="n">
        <f aca="false">P68+P69+P70+P71+P72</f>
        <v>22228036.57679</v>
      </c>
    </row>
    <row r="74" customFormat="false" ht="15" hidden="false" customHeight="true" outlineLevel="0" collapsed="false">
      <c r="A74" s="135" t="s">
        <v>62</v>
      </c>
      <c r="B74" s="11"/>
      <c r="C74" s="11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5"/>
      <c r="P74" s="96"/>
    </row>
    <row r="75" customFormat="false" ht="15" hidden="false" customHeight="true" outlineLevel="0" collapsed="false">
      <c r="A75" s="106"/>
      <c r="B75" s="11"/>
      <c r="C75" s="11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1"/>
      <c r="P75" s="128" t="n">
        <v>0</v>
      </c>
    </row>
    <row r="76" customFormat="false" ht="15" hidden="false" customHeight="true" outlineLevel="0" collapsed="false">
      <c r="A76" s="106"/>
      <c r="B76" s="11"/>
      <c r="C76" s="11"/>
      <c r="D76" s="136" t="n">
        <v>66119</v>
      </c>
      <c r="E76" s="136" t="n">
        <v>55770</v>
      </c>
      <c r="F76" s="136" t="n">
        <v>55770</v>
      </c>
      <c r="G76" s="136" t="n">
        <v>55770</v>
      </c>
      <c r="H76" s="136" t="n">
        <v>55770</v>
      </c>
      <c r="I76" s="136" t="n">
        <v>55770</v>
      </c>
      <c r="J76" s="136" t="n">
        <v>55770</v>
      </c>
      <c r="K76" s="136" t="n">
        <v>55770</v>
      </c>
      <c r="L76" s="136" t="n">
        <v>55770</v>
      </c>
      <c r="M76" s="136" t="n">
        <v>55770</v>
      </c>
      <c r="N76" s="136" t="n">
        <v>55770</v>
      </c>
      <c r="O76" s="136" t="n">
        <v>55770</v>
      </c>
      <c r="P76" s="67" t="n">
        <f aca="false">SUM(D76:O76)</f>
        <v>679589</v>
      </c>
    </row>
    <row r="77" customFormat="false" ht="15" hidden="false" customHeight="true" outlineLevel="0" collapsed="false">
      <c r="A77" s="132" t="s">
        <v>63</v>
      </c>
      <c r="B77" s="133"/>
      <c r="C77" s="133"/>
      <c r="D77" s="134" t="n">
        <f aca="false">D75+D76</f>
        <v>66119</v>
      </c>
      <c r="E77" s="134" t="n">
        <f aca="false">E76</f>
        <v>55770</v>
      </c>
      <c r="F77" s="134" t="n">
        <f aca="false">F76</f>
        <v>55770</v>
      </c>
      <c r="G77" s="134" t="n">
        <f aca="false">G76</f>
        <v>55770</v>
      </c>
      <c r="H77" s="134" t="n">
        <f aca="false">H76</f>
        <v>55770</v>
      </c>
      <c r="I77" s="134" t="n">
        <f aca="false">I76</f>
        <v>55770</v>
      </c>
      <c r="J77" s="134" t="n">
        <f aca="false">J76</f>
        <v>55770</v>
      </c>
      <c r="K77" s="134" t="n">
        <f aca="false">K76</f>
        <v>55770</v>
      </c>
      <c r="L77" s="134" t="n">
        <f aca="false">L76</f>
        <v>55770</v>
      </c>
      <c r="M77" s="134" t="n">
        <f aca="false">M76</f>
        <v>55770</v>
      </c>
      <c r="N77" s="134" t="n">
        <f aca="false">N76</f>
        <v>55770</v>
      </c>
      <c r="O77" s="134" t="n">
        <f aca="false">O76</f>
        <v>55770</v>
      </c>
      <c r="P77" s="134" t="n">
        <f aca="false">P75+P76</f>
        <v>679589</v>
      </c>
    </row>
    <row r="78" customFormat="false" ht="15" hidden="false" customHeight="true" outlineLevel="0" collapsed="false">
      <c r="A78" s="132" t="s">
        <v>64</v>
      </c>
      <c r="B78" s="133"/>
      <c r="C78" s="137"/>
      <c r="D78" s="134" t="n">
        <f aca="false">IF(D77&gt;D73,D73,D77)</f>
        <v>66119</v>
      </c>
      <c r="E78" s="134" t="n">
        <f aca="false">IF(E77&gt;E73,E73,E77)</f>
        <v>55770</v>
      </c>
      <c r="F78" s="134" t="n">
        <f aca="false">IF(F77&gt;F73,F73,F77)</f>
        <v>55770</v>
      </c>
      <c r="G78" s="134" t="n">
        <f aca="false">IF(G77&gt;G73,G73,G77)</f>
        <v>55770</v>
      </c>
      <c r="H78" s="134" t="n">
        <f aca="false">IF(H77&gt;H73,H73,H77)</f>
        <v>55770</v>
      </c>
      <c r="I78" s="134" t="n">
        <f aca="false">IF(I77&gt;I73,I73,I77)</f>
        <v>55770</v>
      </c>
      <c r="J78" s="134" t="n">
        <f aca="false">IF(J77&gt;J73,J73,J77)</f>
        <v>55770</v>
      </c>
      <c r="K78" s="134" t="n">
        <f aca="false">IF(K77&gt;K73,K73,K77)</f>
        <v>55770</v>
      </c>
      <c r="L78" s="134" t="n">
        <f aca="false">IF(L77&gt;L73,L73,L77)</f>
        <v>55770</v>
      </c>
      <c r="M78" s="134" t="n">
        <f aca="false">IF(M77&gt;M73,M73,M77)</f>
        <v>55770</v>
      </c>
      <c r="N78" s="134" t="n">
        <f aca="false">IF(N77&gt;N73,N73,N77)</f>
        <v>55770</v>
      </c>
      <c r="O78" s="134" t="n">
        <f aca="false">IF(O77&gt;O73,O73,O77)</f>
        <v>55770</v>
      </c>
      <c r="P78" s="134" t="n">
        <f aca="false">IF(P77&gt;P73,P73,P77)</f>
        <v>679589</v>
      </c>
    </row>
    <row r="79" customFormat="false" ht="15.75" hidden="false" customHeight="true" outlineLevel="0" collapsed="false">
      <c r="A79" s="49" t="s">
        <v>65</v>
      </c>
      <c r="B79" s="31"/>
      <c r="C79" s="138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40"/>
      <c r="P79" s="72" t="n">
        <f aca="false">IF(P77&gt;P73,P77-P73,0)</f>
        <v>0</v>
      </c>
    </row>
    <row r="80" s="97" customFormat="true" ht="15.75" hidden="false" customHeight="true" outlineLevel="0" collapsed="false">
      <c r="A80" s="141" t="s">
        <v>66</v>
      </c>
      <c r="B80" s="11"/>
      <c r="C80" s="11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67" t="n">
        <f aca="false">MAX(P52-(P73-P78),0)</f>
        <v>16557613.42321</v>
      </c>
    </row>
    <row r="81" s="97" customFormat="true" ht="15.75" hidden="false" customHeight="true" outlineLevel="0" collapsed="false">
      <c r="A81" s="141" t="s">
        <v>67</v>
      </c>
      <c r="B81" s="11"/>
      <c r="C81" s="11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67" t="n">
        <f aca="false">MAX(P73-(P52+P78),0)</f>
        <v>0</v>
      </c>
    </row>
    <row r="82" s="97" customFormat="true" ht="15.75" hidden="false" customHeight="true" outlineLevel="0" collapsed="false">
      <c r="A82" s="143" t="s">
        <v>68</v>
      </c>
      <c r="B82" s="144"/>
      <c r="C82" s="145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7" t="n">
        <f aca="false">(MAX(P49,0)+(MAX(P50,0)-MIN(P60,MAX(P50,0)))+MAX(P51,0))</f>
        <v>26563268.42321</v>
      </c>
    </row>
    <row r="83" customFormat="false" ht="16.5" hidden="false" customHeight="true" outlineLevel="0" collapsed="false">
      <c r="A83" s="132" t="s">
        <v>69</v>
      </c>
      <c r="B83" s="148" t="s">
        <v>70</v>
      </c>
      <c r="C83" s="149" t="n">
        <v>0.3135769</v>
      </c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1"/>
      <c r="P83" s="134" t="n">
        <f aca="false">IF(ISERR(P82*C83*P80/P62),0,ROUND((P82*C83*P80/P62),0))</f>
        <v>5192085</v>
      </c>
    </row>
    <row r="84" customFormat="false" ht="16.5" hidden="false" customHeight="true" outlineLevel="0" collapsed="false">
      <c r="A84" s="132" t="s">
        <v>71</v>
      </c>
      <c r="B84" s="152" t="s">
        <v>72</v>
      </c>
      <c r="C84" s="149" t="n">
        <v>0.0439077</v>
      </c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1"/>
      <c r="P84" s="134" t="n">
        <f aca="false">ROUND(P82*C84,0)</f>
        <v>1166332</v>
      </c>
    </row>
    <row r="85" customFormat="false" ht="15" hidden="false" customHeight="true" outlineLevel="0" collapsed="false">
      <c r="A85" s="106" t="s">
        <v>73</v>
      </c>
      <c r="B85" s="153"/>
      <c r="C85" s="154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67" t="n">
        <f aca="false">IF(P84&gt;P83,P84-P83,0)</f>
        <v>0</v>
      </c>
    </row>
    <row r="86" customFormat="false" ht="15" hidden="false" customHeight="true" outlineLevel="0" collapsed="false">
      <c r="A86" s="129" t="s">
        <v>74</v>
      </c>
      <c r="B86" s="155"/>
      <c r="C86" s="154"/>
      <c r="D86" s="156" t="n">
        <f aca="false">IF(ISERR(IF(E6="(Est)",ROUND(MAX($C$84,$C$83*$P$80/$P$62)*D62,0),D87)),0,IF(E6="(Est)",ROUND(MAX($C$84,$C$83*$P$80/$P$62)*D62,0),D87))</f>
        <v>495273</v>
      </c>
      <c r="E86" s="156" t="n">
        <f aca="false">IF(ISERR(IF(F6="(Est)",ROUND((MAX($C$84,$C$83*$P$80/$P$62)*SUM($D62:E62)-D88),0),E87)),0,IF(F6="(Est)",ROUND((MAX($C$84,$C$83*$P$80/$P$62)*SUM($D62:E62)-D88),0),E87))</f>
        <v>0</v>
      </c>
      <c r="F86" s="156" t="n">
        <f aca="false">IF(ISERR(IF(G6="(Est)",ROUND((MAX($C$84,$C$83*$P$80/$P$62)*SUM($D62:F62)-E88),0),F87)),0,IF(G6="(Est)",ROUND((MAX($C$84,$C$83*$P$80/$P$62)*SUM($D62:F62)-E88),0),F87))</f>
        <v>0</v>
      </c>
      <c r="G86" s="156" t="n">
        <f aca="false">IF(ISERR(IF(H6="(Est)",ROUND((MAX($C$84,$C$83*$P$80/$P$62)*SUM($D62:G62)-F88),0),G87)),0,IF(H6="(Est)",ROUND((MAX($C$84,$C$83*$P$80/$P$62)*SUM($D62:G62)-F88),0),G87))</f>
        <v>0</v>
      </c>
      <c r="H86" s="156" t="n">
        <f aca="false">IF(ISERR(IF(I6="(Est)",ROUND((MAX($C$84,$C$83*$P$80/$P$62)*SUM($D62:H62)-G88),0),H87)),0,IF(I6="(Est)",ROUND((MAX($C$84,$C$83*$P$80/$P$62)*SUM($D62:H62)-G88),0),H87))</f>
        <v>0</v>
      </c>
      <c r="I86" s="156" t="n">
        <f aca="false">IF(ISERR(IF(J6="(Est)",ROUND((MAX($C$84,$C$83*$P$80/$P$62)*SUM($D62:I62)-H88),0),I87)),0,IF(J6="(Est)",ROUND((MAX($C$84,$C$83*$P$80/$P$62)*SUM($D62:I62)-H88),0),I87))</f>
        <v>0</v>
      </c>
      <c r="J86" s="156" t="n">
        <f aca="false">IF(ISERR(IF(K6="(Est)",ROUND((MAX($C$84,$C$83*$P$80/$P$62)*SUM($D62:J62)-I88),0),J87)),0,IF(K6="(Est)",ROUND((MAX($C$84,$C$83*$P$80/$P$62)*SUM($D62:J62)-I88),0),J87))</f>
        <v>0</v>
      </c>
      <c r="K86" s="156" t="n">
        <f aca="false">IF(ISERR(IF(L6="(Est)",ROUND((MAX($C$84,$C$83*$P$80/$P$62)*SUM($D62:K62)-J88),0),K87)),0,IF(L6="(Est)",ROUND((MAX($C$84,$C$83*$P$80/$P$62)*SUM($D62:K62)-J88),0),K87))</f>
        <v>0</v>
      </c>
      <c r="L86" s="156" t="n">
        <f aca="false">IF(ISERR(IF(M6="(Est)",ROUND((MAX($C$84,$C$83*$P$80/$P$62)*SUM($D62:L62)-K88),0),L87)),0,IF(M6="(Est)",ROUND((MAX($C$84,$C$83*$P$80/$P$62)*SUM($D62:L62)-K88),0),L87))</f>
        <v>0</v>
      </c>
      <c r="M86" s="156" t="n">
        <f aca="false">IF(ISERR(IF(N6="(Est)",ROUND((MAX($C$84,$C$83*$P$80/$P$62)*SUM($D62:M62)-L88),0),M87)),0,IF(N6="(Est)",ROUND((MAX($C$84,$C$83*$P$80/$P$62)*SUM($D62:M62)-L88),0),M87))</f>
        <v>3931846</v>
      </c>
      <c r="N86" s="156" t="n">
        <f aca="false">IF(ISERR(IF(O6="(Est)",ROUND((MAX($C$84,$C$83*$P$80/$P$62)*SUM($D62:N62)-M88),0),N87)),0,IF(O6="(Est)",ROUND((MAX($C$84,$C$83*$P$80/$P$62)*SUM($D62:N62)-M88),0),N87))</f>
        <v>382445</v>
      </c>
      <c r="O86" s="156" t="n">
        <f aca="false">IF(ISERR(ROUND((MAX($C$84,$C$83*$P$80/$P$62)*SUM($D62:O62)-N88),0)),0,ROUND((MAX($C$84,$C$83*$P$80/$P$62)*SUM($D62:O62)-N88),0))</f>
        <v>382521</v>
      </c>
      <c r="P86" s="157"/>
    </row>
    <row r="87" customFormat="false" ht="15" hidden="false" customHeight="true" outlineLevel="0" collapsed="false">
      <c r="A87" s="158" t="s">
        <v>75</v>
      </c>
      <c r="B87" s="159"/>
      <c r="C87" s="159"/>
      <c r="D87" s="160" t="n">
        <v>495273</v>
      </c>
      <c r="E87" s="161" t="n">
        <f aca="false">IF(F6="(Est)",MAX(E86,0),0)</f>
        <v>0</v>
      </c>
      <c r="F87" s="161" t="n">
        <f aca="false">IF(G6="(Est)",MAX(F86,0),0)</f>
        <v>0</v>
      </c>
      <c r="G87" s="161" t="n">
        <f aca="false">IF(H6="(Est)",MAX(G86,0),0)</f>
        <v>0</v>
      </c>
      <c r="H87" s="161" t="n">
        <f aca="false">IF(I6="(Est)",MAX(H86,0),0)</f>
        <v>0</v>
      </c>
      <c r="I87" s="161" t="n">
        <f aca="false">IF(J6="(Est)",MAX(I86,0),0)</f>
        <v>0</v>
      </c>
      <c r="J87" s="161" t="n">
        <f aca="false">IF(K6="(Est)",MAX(J86,0),0)</f>
        <v>0</v>
      </c>
      <c r="K87" s="161" t="n">
        <f aca="false">IF(L6="(Est)",MAX(K86,0),0)</f>
        <v>0</v>
      </c>
      <c r="L87" s="161" t="n">
        <f aca="false">IF(M6="(Est)",MAX(L86,0),0)</f>
        <v>0</v>
      </c>
      <c r="M87" s="161" t="n">
        <f aca="false">IF(N6="(Est)",MAX(M86,0),0)</f>
        <v>3931846</v>
      </c>
      <c r="N87" s="161" t="n">
        <f aca="false">IF(O6="(Est)",MAX(N86,0),0)</f>
        <v>382445</v>
      </c>
      <c r="O87" s="161" t="n">
        <f aca="false">MAX(O86,0)</f>
        <v>382521</v>
      </c>
      <c r="P87" s="162" t="n">
        <f aca="false">SUM(D87:O87)</f>
        <v>5192085</v>
      </c>
    </row>
    <row r="88" customFormat="false" ht="15.75" hidden="false" customHeight="true" outlineLevel="0" collapsed="false">
      <c r="A88" s="30" t="s">
        <v>76</v>
      </c>
      <c r="B88" s="163"/>
      <c r="C88" s="138"/>
      <c r="D88" s="164" t="n">
        <f aca="false">D87</f>
        <v>495273</v>
      </c>
      <c r="E88" s="164" t="n">
        <f aca="false">D88+E87</f>
        <v>495273</v>
      </c>
      <c r="F88" s="164" t="n">
        <f aca="false">E88+F87</f>
        <v>495273</v>
      </c>
      <c r="G88" s="164" t="n">
        <f aca="false">F88+G87</f>
        <v>495273</v>
      </c>
      <c r="H88" s="164" t="n">
        <f aca="false">G88+H87</f>
        <v>495273</v>
      </c>
      <c r="I88" s="164" t="n">
        <f aca="false">H88+I87</f>
        <v>495273</v>
      </c>
      <c r="J88" s="164" t="n">
        <f aca="false">I88+J87</f>
        <v>495273</v>
      </c>
      <c r="K88" s="164" t="n">
        <f aca="false">J88+K87</f>
        <v>495273</v>
      </c>
      <c r="L88" s="164" t="n">
        <f aca="false">K88+L87</f>
        <v>495273</v>
      </c>
      <c r="M88" s="164" t="n">
        <f aca="false">L88+M87</f>
        <v>4427119</v>
      </c>
      <c r="N88" s="164" t="n">
        <f aca="false">M88+N87</f>
        <v>4809564</v>
      </c>
      <c r="O88" s="164" t="n">
        <f aca="false">N88+O87</f>
        <v>5192085</v>
      </c>
      <c r="P88" s="164" t="n">
        <f aca="false">O88</f>
        <v>5192085</v>
      </c>
    </row>
    <row r="89" customFormat="false" ht="15" hidden="false" customHeight="true" outlineLevel="0" collapsed="false">
      <c r="A89" s="165" t="s">
        <v>77</v>
      </c>
      <c r="B89" s="155"/>
      <c r="C89" s="11"/>
      <c r="D89" s="155"/>
      <c r="E89" s="155"/>
      <c r="F89" s="166"/>
      <c r="G89" s="155"/>
      <c r="H89" s="155"/>
      <c r="I89" s="155"/>
      <c r="J89" s="155"/>
      <c r="K89" s="155"/>
      <c r="L89" s="155"/>
      <c r="M89" s="155"/>
      <c r="N89" s="155"/>
      <c r="O89" s="155"/>
      <c r="P89" s="155"/>
    </row>
    <row r="90" customFormat="false" ht="15" hidden="false" customHeight="true" outlineLevel="0" collapsed="false">
      <c r="A90" s="167"/>
      <c r="B90" s="155"/>
      <c r="C90" s="11"/>
      <c r="D90" s="155"/>
      <c r="E90" s="155"/>
      <c r="F90" s="166"/>
      <c r="G90" s="155"/>
      <c r="H90" s="155"/>
      <c r="I90" s="155"/>
      <c r="J90" s="155"/>
      <c r="K90" s="155"/>
      <c r="L90" s="155"/>
      <c r="M90" s="155"/>
      <c r="N90" s="155"/>
      <c r="O90" s="155"/>
      <c r="P90" s="155"/>
    </row>
    <row r="91" customFormat="false" ht="15" hidden="false" customHeight="true" outlineLevel="0" collapsed="false">
      <c r="A91" s="167"/>
      <c r="B91" s="155"/>
      <c r="C91" s="11"/>
      <c r="D91" s="155"/>
      <c r="E91" s="155"/>
      <c r="F91" s="166"/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5" hidden="false" customHeight="true" outlineLevel="0" collapsed="false">
      <c r="A92" s="165"/>
      <c r="B92" s="155"/>
      <c r="C92" s="11"/>
      <c r="D92" s="155"/>
      <c r="E92" s="155"/>
      <c r="F92" s="166"/>
      <c r="G92" s="155"/>
      <c r="H92" s="155"/>
      <c r="I92" s="155"/>
      <c r="J92" s="155"/>
      <c r="K92" s="155"/>
      <c r="L92" s="155"/>
      <c r="M92" s="155"/>
      <c r="N92" s="155"/>
      <c r="O92" s="155"/>
      <c r="P92" s="155"/>
    </row>
    <row r="93" s="165" customFormat="true" ht="15" hidden="false" customHeight="true" outlineLevel="0" collapsed="false"/>
    <row r="94" s="165" customFormat="true" ht="15" hidden="false" customHeight="true" outlineLevel="0" collapsed="false"/>
    <row r="95" s="169" customFormat="true" ht="15.75" hidden="false" customHeight="true" outlineLevel="0" collapsed="false">
      <c r="A95" s="168"/>
    </row>
    <row r="96" s="169" customFormat="true" ht="15.75" hidden="false" customHeight="true" outlineLevel="0" collapsed="false">
      <c r="A96" s="168"/>
    </row>
    <row r="97" s="169" customFormat="true" ht="15.75" hidden="false" customHeight="true" outlineLevel="0" collapsed="false">
      <c r="A97" s="168"/>
    </row>
    <row r="98" customFormat="false" ht="15" hidden="false" customHeight="true" outlineLevel="0" collapsed="false">
      <c r="A98" s="170" t="s">
        <v>78</v>
      </c>
      <c r="B98" s="171"/>
      <c r="C98" s="172"/>
    </row>
    <row r="99" customFormat="false" ht="15" hidden="false" customHeight="true" outlineLevel="0" collapsed="false">
      <c r="A99" s="170" t="s">
        <v>79</v>
      </c>
      <c r="B99" s="171"/>
      <c r="C99" s="172"/>
    </row>
    <row r="100" customFormat="false" ht="15" hidden="false" customHeight="true" outlineLevel="0" collapsed="false">
      <c r="A100" s="170" t="s">
        <v>80</v>
      </c>
      <c r="B100" s="173"/>
    </row>
    <row r="101" customFormat="false" ht="15" hidden="false" customHeight="true" outlineLevel="0" collapsed="false">
      <c r="A101" s="170" t="s">
        <v>81</v>
      </c>
      <c r="B101" s="171"/>
    </row>
    <row r="102" customFormat="false" ht="15" hidden="false" customHeight="true" outlineLevel="0" collapsed="false">
      <c r="A102" s="170" t="s">
        <v>82</v>
      </c>
      <c r="B102" s="171"/>
    </row>
    <row r="103" s="174" customFormat="true" ht="15" hidden="false" customHeight="true" outlineLevel="0" collapsed="false"/>
    <row r="104" s="174" customFormat="true" ht="15" hidden="false" customHeight="true" outlineLevel="0" collapsed="false"/>
    <row r="105" s="174" customFormat="true" ht="15" hidden="false" customHeight="true" outlineLevel="0" collapsed="false"/>
    <row r="106" s="174" customFormat="true" ht="15" hidden="false" customHeight="true" outlineLevel="0" collapsed="false"/>
    <row r="107" s="174" customFormat="true" ht="15" hidden="false" customHeight="true" outlineLevel="0" collapsed="false"/>
    <row r="108" s="174" customFormat="true" ht="15" hidden="false" customHeight="true" outlineLevel="0" collapsed="false"/>
    <row r="109" s="174" customFormat="true" ht="15" hidden="false" customHeight="true" outlineLevel="0" collapsed="false"/>
    <row r="110" s="174" customFormat="true" ht="15" hidden="false" customHeight="true" outlineLevel="0" collapsed="false"/>
    <row r="111" s="174" customFormat="true" ht="15" hidden="false" customHeight="true" outlineLevel="0" collapsed="false"/>
    <row r="112" s="174" customFormat="true" ht="15" hidden="false" customHeight="true" outlineLevel="0" collapsed="false"/>
    <row r="113" s="174" customFormat="true" ht="15" hidden="false" customHeight="true" outlineLevel="0" collapsed="false"/>
    <row r="114" s="174" customFormat="true" ht="15" hidden="false" customHeight="true" outlineLevel="0" collapsed="false"/>
    <row r="115" s="174" customFormat="true" ht="15" hidden="false" customHeight="true" outlineLevel="0" collapsed="false"/>
    <row r="116" s="174" customFormat="true" ht="15" hidden="false" customHeight="true" outlineLevel="0" collapsed="false"/>
    <row r="117" s="174" customFormat="true" ht="15" hidden="false" customHeight="true" outlineLevel="0" collapsed="false"/>
    <row r="118" s="174" customFormat="true" ht="15" hidden="false" customHeight="true" outlineLevel="0" collapsed="false"/>
    <row r="119" s="174" customFormat="true" ht="15" hidden="false" customHeight="true" outlineLevel="0" collapsed="false"/>
    <row r="120" s="174" customFormat="true" ht="15" hidden="false" customHeight="true" outlineLevel="0" collapsed="false"/>
    <row r="121" s="174" customFormat="true" ht="15" hidden="false" customHeight="true" outlineLevel="0" collapsed="false"/>
    <row r="122" s="174" customFormat="true" ht="15" hidden="false" customHeight="true" outlineLevel="0" collapsed="false"/>
    <row r="123" s="174" customFormat="true" ht="15" hidden="false" customHeight="true" outlineLevel="0" collapsed="false"/>
    <row r="124" s="174" customFormat="true" ht="15" hidden="false" customHeight="true" outlineLevel="0" collapsed="false"/>
    <row r="125" s="174" customFormat="true" ht="15" hidden="false" customHeight="true" outlineLevel="0" collapsed="false"/>
    <row r="126" s="174" customFormat="true" ht="15" hidden="false" customHeight="true" outlineLevel="0" collapsed="false"/>
    <row r="127" s="174" customFormat="true" ht="15" hidden="false" customHeight="true" outlineLevel="0" collapsed="false"/>
    <row r="128" s="174" customFormat="true" ht="15" hidden="false" customHeight="true" outlineLevel="0" collapsed="false"/>
    <row r="129" s="174" customFormat="true" ht="15" hidden="false" customHeight="true" outlineLevel="0" collapsed="false"/>
    <row r="130" s="174" customFormat="true" ht="15" hidden="false" customHeight="true" outlineLevel="0" collapsed="false"/>
    <row r="131" s="174" customFormat="true" ht="15" hidden="false" customHeight="true" outlineLevel="0" collapsed="false"/>
    <row r="132" s="174" customFormat="true" ht="15" hidden="false" customHeight="true" outlineLevel="0" collapsed="false"/>
    <row r="133" s="174" customFormat="true" ht="15" hidden="false" customHeight="true" outlineLevel="0" collapsed="false"/>
    <row r="134" s="174" customFormat="true" ht="15" hidden="false" customHeight="true" outlineLevel="0" collapsed="false"/>
    <row r="135" s="174" customFormat="true" ht="15" hidden="false" customHeight="true" outlineLevel="0" collapsed="false"/>
  </sheetData>
  <dataValidations count="1">
    <dataValidation allowBlank="true" errorStyle="stop" errorTitle="Report Month" operator="between" prompt="YYYY-MM" promptTitle="Enter Date As" showDropDown="false" showErrorMessage="true" showInputMessage="false" sqref="E2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          &amp;P/&amp;N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5" zeroHeight="false" outlineLevelRow="0" outlineLevelCol="0"/>
  <cols>
    <col collapsed="false" customWidth="true" hidden="false" outlineLevel="0" max="1" min="1" style="175" width="53.87"/>
    <col collapsed="false" customWidth="true" hidden="false" outlineLevel="0" max="2" min="2" style="176" width="80.1"/>
    <col collapsed="false" customWidth="false" hidden="false" outlineLevel="0" max="257" min="3" style="175" width="8.88"/>
  </cols>
  <sheetData>
    <row r="1" customFormat="false" ht="15" hidden="false" customHeight="true" outlineLevel="0" collapsed="false">
      <c r="A1" s="177" t="s">
        <v>83</v>
      </c>
      <c r="B1" s="177" t="s">
        <v>84</v>
      </c>
    </row>
    <row r="2" customFormat="false" ht="15" hidden="false" customHeight="true" outlineLevel="0" collapsed="false">
      <c r="A2" s="178" t="s">
        <v>85</v>
      </c>
      <c r="B2" s="179"/>
    </row>
    <row r="3" customFormat="false" ht="15" hidden="false" customHeight="true" outlineLevel="0" collapsed="false">
      <c r="A3" s="180" t="s">
        <v>86</v>
      </c>
      <c r="B3" s="181" t="s">
        <v>87</v>
      </c>
    </row>
    <row r="4" customFormat="false" ht="15" hidden="false" customHeight="true" outlineLevel="0" collapsed="false">
      <c r="A4" s="180"/>
      <c r="B4" s="181" t="s">
        <v>88</v>
      </c>
    </row>
    <row r="5" customFormat="false" ht="15" hidden="false" customHeight="true" outlineLevel="0" collapsed="false">
      <c r="A5" s="180"/>
      <c r="B5" s="181"/>
    </row>
    <row r="6" customFormat="false" ht="15" hidden="false" customHeight="true" outlineLevel="0" collapsed="false">
      <c r="A6" s="180" t="s">
        <v>89</v>
      </c>
      <c r="B6" s="181" t="s">
        <v>90</v>
      </c>
    </row>
    <row r="7" customFormat="false" ht="15" hidden="false" customHeight="true" outlineLevel="0" collapsed="false">
      <c r="A7" s="180"/>
      <c r="B7" s="181" t="s">
        <v>91</v>
      </c>
    </row>
    <row r="8" customFormat="false" ht="15" hidden="false" customHeight="true" outlineLevel="0" collapsed="false">
      <c r="A8" s="180"/>
      <c r="B8" s="181"/>
    </row>
    <row r="9" customFormat="false" ht="25.5" hidden="false" customHeight="true" outlineLevel="0" collapsed="false">
      <c r="A9" s="180" t="s">
        <v>92</v>
      </c>
      <c r="B9" s="181" t="s">
        <v>93</v>
      </c>
    </row>
    <row r="10" customFormat="false" ht="15" hidden="false" customHeight="true" outlineLevel="0" collapsed="false">
      <c r="A10" s="180"/>
      <c r="B10" s="181" t="s">
        <v>94</v>
      </c>
    </row>
    <row r="11" customFormat="false" ht="15" hidden="false" customHeight="true" outlineLevel="0" collapsed="false">
      <c r="A11" s="180"/>
      <c r="B11" s="181"/>
    </row>
    <row r="12" customFormat="false" ht="15" hidden="false" customHeight="true" outlineLevel="0" collapsed="false">
      <c r="A12" s="180" t="s">
        <v>95</v>
      </c>
      <c r="B12" s="181" t="s">
        <v>96</v>
      </c>
    </row>
    <row r="13" customFormat="false" ht="15" hidden="false" customHeight="true" outlineLevel="0" collapsed="false">
      <c r="A13" s="180"/>
      <c r="B13" s="181" t="s">
        <v>97</v>
      </c>
    </row>
    <row r="14" customFormat="false" ht="15" hidden="false" customHeight="true" outlineLevel="0" collapsed="false">
      <c r="A14" s="180"/>
      <c r="B14" s="181"/>
    </row>
    <row r="15" customFormat="false" ht="25.5" hidden="false" customHeight="true" outlineLevel="0" collapsed="false">
      <c r="A15" s="180" t="s">
        <v>98</v>
      </c>
      <c r="B15" s="181" t="s">
        <v>99</v>
      </c>
    </row>
    <row r="16" customFormat="false" ht="15" hidden="false" customHeight="true" outlineLevel="0" collapsed="false">
      <c r="A16" s="180"/>
      <c r="B16" s="181" t="s">
        <v>100</v>
      </c>
    </row>
    <row r="17" customFormat="false" ht="15" hidden="false" customHeight="true" outlineLevel="0" collapsed="false">
      <c r="A17" s="180"/>
      <c r="B17" s="181"/>
    </row>
    <row r="18" customFormat="false" ht="38.25" hidden="false" customHeight="true" outlineLevel="0" collapsed="false">
      <c r="A18" s="180" t="s">
        <v>101</v>
      </c>
      <c r="B18" s="182" t="s">
        <v>102</v>
      </c>
    </row>
    <row r="19" customFormat="false" ht="15" hidden="false" customHeight="true" outlineLevel="0" collapsed="false">
      <c r="A19" s="180"/>
      <c r="B19" s="182" t="s">
        <v>103</v>
      </c>
    </row>
    <row r="20" customFormat="false" ht="15" hidden="false" customHeight="true" outlineLevel="0" collapsed="false">
      <c r="A20" s="180"/>
      <c r="B20" s="182"/>
    </row>
    <row r="21" customFormat="false" ht="25.5" hidden="false" customHeight="true" outlineLevel="0" collapsed="false">
      <c r="A21" s="180" t="s">
        <v>104</v>
      </c>
      <c r="B21" s="181" t="s">
        <v>105</v>
      </c>
    </row>
    <row r="22" customFormat="false" ht="15" hidden="false" customHeight="true" outlineLevel="0" collapsed="false">
      <c r="A22" s="180"/>
      <c r="B22" s="181" t="s">
        <v>97</v>
      </c>
    </row>
    <row r="23" customFormat="false" ht="15" hidden="false" customHeight="true" outlineLevel="0" collapsed="false">
      <c r="A23" s="180"/>
      <c r="B23" s="181"/>
    </row>
    <row r="24" customFormat="false" ht="15" hidden="false" customHeight="true" outlineLevel="0" collapsed="false">
      <c r="A24" s="180" t="s">
        <v>106</v>
      </c>
      <c r="B24" s="181" t="s">
        <v>107</v>
      </c>
    </row>
    <row r="25" customFormat="false" ht="15" hidden="false" customHeight="true" outlineLevel="0" collapsed="false">
      <c r="A25" s="180"/>
      <c r="B25" s="181" t="s">
        <v>91</v>
      </c>
    </row>
    <row r="26" customFormat="false" ht="15" hidden="false" customHeight="true" outlineLevel="0" collapsed="false">
      <c r="A26" s="180"/>
      <c r="B26" s="181"/>
    </row>
    <row r="27" customFormat="false" ht="38.25" hidden="false" customHeight="true" outlineLevel="0" collapsed="false">
      <c r="A27" s="180" t="s">
        <v>108</v>
      </c>
      <c r="B27" s="181" t="s">
        <v>109</v>
      </c>
    </row>
    <row r="28" customFormat="false" ht="15" hidden="false" customHeight="true" outlineLevel="0" collapsed="false">
      <c r="A28" s="180"/>
      <c r="B28" s="181" t="s">
        <v>110</v>
      </c>
    </row>
    <row r="29" customFormat="false" ht="15" hidden="false" customHeight="true" outlineLevel="0" collapsed="false">
      <c r="A29" s="183"/>
      <c r="B29" s="184"/>
    </row>
    <row r="30" customFormat="false" ht="15" hidden="false" customHeight="true" outlineLevel="0" collapsed="false">
      <c r="A30" s="185" t="s">
        <v>111</v>
      </c>
      <c r="B30" s="184" t="s">
        <v>112</v>
      </c>
    </row>
    <row r="31" customFormat="false" ht="15" hidden="false" customHeight="true" outlineLevel="0" collapsed="false">
      <c r="A31" s="183"/>
      <c r="B31" s="184" t="s">
        <v>113</v>
      </c>
    </row>
    <row r="32" customFormat="false" ht="15" hidden="false" customHeight="true" outlineLevel="0" collapsed="false">
      <c r="A32" s="183"/>
      <c r="B32" s="184" t="s">
        <v>114</v>
      </c>
    </row>
    <row r="33" customFormat="false" ht="15" hidden="false" customHeight="true" outlineLevel="0" collapsed="false">
      <c r="A33" s="183"/>
      <c r="B33" s="184" t="s">
        <v>115</v>
      </c>
    </row>
    <row r="34" customFormat="false" ht="15" hidden="false" customHeight="true" outlineLevel="0" collapsed="false">
      <c r="A34" s="183"/>
      <c r="B34" s="184" t="s">
        <v>116</v>
      </c>
    </row>
    <row r="35" customFormat="false" ht="25.5" hidden="false" customHeight="true" outlineLevel="0" collapsed="false">
      <c r="A35" s="183"/>
      <c r="B35" s="184" t="s">
        <v>117</v>
      </c>
    </row>
    <row r="36" customFormat="false" ht="15" hidden="false" customHeight="true" outlineLevel="0" collapsed="false">
      <c r="A36" s="183"/>
      <c r="B36" s="184" t="s">
        <v>118</v>
      </c>
    </row>
    <row r="37" customFormat="false" ht="15" hidden="false" customHeight="true" outlineLevel="0" collapsed="false">
      <c r="A37" s="183"/>
      <c r="B37" s="184" t="s">
        <v>119</v>
      </c>
    </row>
    <row r="38" customFormat="false" ht="15" hidden="false" customHeight="true" outlineLevel="0" collapsed="false">
      <c r="A38" s="183"/>
      <c r="B38" s="184" t="s">
        <v>120</v>
      </c>
    </row>
    <row r="39" customFormat="false" ht="15" hidden="false" customHeight="true" outlineLevel="0" collapsed="false">
      <c r="A39" s="183"/>
      <c r="B39" s="184"/>
    </row>
    <row r="40" customFormat="false" ht="15" hidden="false" customHeight="true" outlineLevel="0" collapsed="false">
      <c r="A40" s="186" t="s">
        <v>121</v>
      </c>
      <c r="B40" s="184" t="s">
        <v>122</v>
      </c>
    </row>
    <row r="42" customFormat="false" ht="15" hidden="false" customHeight="true" outlineLevel="0" collapsed="false">
      <c r="A42" s="187" t="s">
        <v>123</v>
      </c>
      <c r="B42" s="179"/>
    </row>
    <row r="43" customFormat="false" ht="15" hidden="false" customHeight="true" outlineLevel="0" collapsed="false">
      <c r="A43" s="188" t="s">
        <v>124</v>
      </c>
      <c r="B43" s="184"/>
    </row>
    <row r="44" customFormat="false" ht="15" hidden="false" customHeight="true" outlineLevel="0" collapsed="false">
      <c r="A44" s="188" t="s">
        <v>125</v>
      </c>
      <c r="B44" s="184" t="s">
        <v>126</v>
      </c>
    </row>
    <row r="45" customFormat="false" ht="15" hidden="false" customHeight="true" outlineLevel="0" collapsed="false">
      <c r="A45" s="188" t="s">
        <v>127</v>
      </c>
      <c r="B45" s="184" t="s">
        <v>128</v>
      </c>
    </row>
    <row r="46" customFormat="false" ht="15" hidden="false" customHeight="true" outlineLevel="0" collapsed="false">
      <c r="A46" s="188" t="s">
        <v>129</v>
      </c>
      <c r="B46" s="184" t="s">
        <v>130</v>
      </c>
    </row>
    <row r="47" customFormat="false" ht="15" hidden="false" customHeight="true" outlineLevel="0" collapsed="false">
      <c r="A47" s="11" t="s">
        <v>131</v>
      </c>
      <c r="B47" s="184"/>
    </row>
    <row r="48" customFormat="false" ht="15" hidden="false" customHeight="true" outlineLevel="0" collapsed="false">
      <c r="A48" s="188" t="s">
        <v>125</v>
      </c>
      <c r="B48" s="184" t="s">
        <v>132</v>
      </c>
    </row>
    <row r="49" customFormat="false" ht="15" hidden="false" customHeight="true" outlineLevel="0" collapsed="false">
      <c r="A49" s="188" t="s">
        <v>127</v>
      </c>
      <c r="B49" s="184" t="s">
        <v>133</v>
      </c>
    </row>
    <row r="50" customFormat="false" ht="15" hidden="false" customHeight="true" outlineLevel="0" collapsed="false">
      <c r="A50" s="188" t="s">
        <v>129</v>
      </c>
      <c r="B50" s="184" t="s">
        <v>134</v>
      </c>
    </row>
    <row r="51" customFormat="false" ht="15" hidden="false" customHeight="true" outlineLevel="0" collapsed="false">
      <c r="A51" s="11" t="s">
        <v>135</v>
      </c>
      <c r="B51" s="184"/>
    </row>
    <row r="52" customFormat="false" ht="15" hidden="false" customHeight="true" outlineLevel="0" collapsed="false">
      <c r="A52" s="188" t="s">
        <v>125</v>
      </c>
      <c r="B52" s="184" t="s">
        <v>136</v>
      </c>
    </row>
    <row r="53" customFormat="false" ht="15" hidden="false" customHeight="true" outlineLevel="0" collapsed="false">
      <c r="A53" s="188" t="s">
        <v>127</v>
      </c>
      <c r="B53" s="184" t="s">
        <v>137</v>
      </c>
    </row>
    <row r="54" customFormat="false" ht="15" hidden="false" customHeight="true" outlineLevel="0" collapsed="false">
      <c r="A54" s="188" t="s">
        <v>129</v>
      </c>
      <c r="B54" s="184" t="s">
        <v>138</v>
      </c>
    </row>
    <row r="55" customFormat="false" ht="15" hidden="false" customHeight="true" outlineLevel="0" collapsed="false">
      <c r="A55" s="11"/>
      <c r="B55" s="184"/>
    </row>
    <row r="56" customFormat="false" ht="15" hidden="false" customHeight="true" outlineLevel="0" collapsed="false">
      <c r="A56" s="178" t="s">
        <v>139</v>
      </c>
      <c r="B56" s="184"/>
    </row>
    <row r="57" customFormat="false" ht="15" hidden="false" customHeight="true" outlineLevel="0" collapsed="false">
      <c r="A57" s="189" t="s">
        <v>140</v>
      </c>
      <c r="B57" s="184" t="s">
        <v>141</v>
      </c>
    </row>
    <row r="58" customFormat="false" ht="15" hidden="false" customHeight="true" outlineLevel="0" collapsed="false">
      <c r="A58" s="11" t="s">
        <v>142</v>
      </c>
      <c r="B58" s="184" t="s">
        <v>143</v>
      </c>
    </row>
    <row r="59" customFormat="false" ht="15" hidden="false" customHeight="true" outlineLevel="0" collapsed="false">
      <c r="A59" s="186" t="s">
        <v>144</v>
      </c>
      <c r="B59" s="184" t="s">
        <v>145</v>
      </c>
    </row>
    <row r="60" customFormat="false" ht="15" hidden="false" customHeight="true" outlineLevel="0" collapsed="false">
      <c r="A60" s="186" t="s">
        <v>146</v>
      </c>
      <c r="B60" s="184" t="s">
        <v>147</v>
      </c>
    </row>
    <row r="61" customFormat="false" ht="15" hidden="false" customHeight="true" outlineLevel="0" collapsed="false">
      <c r="A61" s="190"/>
      <c r="B61" s="184"/>
    </row>
    <row r="62" customFormat="false" ht="15" hidden="false" customHeight="true" outlineLevel="0" collapsed="false">
      <c r="A62" s="178" t="s">
        <v>148</v>
      </c>
      <c r="B62" s="184"/>
    </row>
    <row r="63" customFormat="false" ht="22.5" hidden="false" customHeight="true" outlineLevel="0" collapsed="false">
      <c r="A63" s="191" t="s">
        <v>149</v>
      </c>
      <c r="B63" s="181" t="s">
        <v>150</v>
      </c>
    </row>
    <row r="64" customFormat="false" ht="36.75" hidden="false" customHeight="true" outlineLevel="0" collapsed="false">
      <c r="A64" s="191" t="s">
        <v>61</v>
      </c>
      <c r="B64" s="181" t="s">
        <v>151</v>
      </c>
    </row>
    <row r="65" customFormat="false" ht="27" hidden="false" customHeight="true" outlineLevel="0" collapsed="false">
      <c r="A65" s="191" t="s">
        <v>63</v>
      </c>
      <c r="B65" s="181" t="s">
        <v>152</v>
      </c>
    </row>
    <row r="66" customFormat="false" ht="22.5" hidden="false" customHeight="true" outlineLevel="0" collapsed="false">
      <c r="A66" s="191" t="s">
        <v>64</v>
      </c>
      <c r="B66" s="181" t="s">
        <v>153</v>
      </c>
    </row>
    <row r="67" customFormat="false" ht="19.5" hidden="false" customHeight="true" outlineLevel="0" collapsed="false">
      <c r="A67" s="191" t="s">
        <v>154</v>
      </c>
      <c r="B67" s="181" t="s">
        <v>155</v>
      </c>
    </row>
    <row r="68" customFormat="false" ht="19.5" hidden="false" customHeight="true" outlineLevel="0" collapsed="false">
      <c r="A68" s="191" t="s">
        <v>139</v>
      </c>
      <c r="B68" s="181" t="s">
        <v>156</v>
      </c>
    </row>
    <row r="69" customFormat="false" ht="15" hidden="false" customHeight="true" outlineLevel="0" collapsed="false">
      <c r="A69" s="189"/>
      <c r="B69" s="184"/>
    </row>
    <row r="70" customFormat="false" ht="25.5" hidden="false" customHeight="true" outlineLevel="0" collapsed="false">
      <c r="A70" s="155" t="s">
        <v>157</v>
      </c>
      <c r="B70" s="184" t="s">
        <v>158</v>
      </c>
    </row>
    <row r="71" customFormat="false" ht="15" hidden="false" customHeight="true" outlineLevel="0" collapsed="false">
      <c r="A71" s="155"/>
      <c r="B71" s="184"/>
    </row>
    <row r="72" customFormat="false" ht="15" hidden="false" customHeight="true" outlineLevel="0" collapsed="false">
      <c r="A72" s="155" t="s">
        <v>159</v>
      </c>
      <c r="B72" s="184" t="s">
        <v>160</v>
      </c>
    </row>
    <row r="73" customFormat="false" ht="15" hidden="false" customHeight="true" outlineLevel="0" collapsed="false">
      <c r="A73" s="155"/>
      <c r="B73" s="184"/>
    </row>
    <row r="74" customFormat="false" ht="15" hidden="false" customHeight="true" outlineLevel="0" collapsed="false">
      <c r="A74" s="192" t="s">
        <v>161</v>
      </c>
      <c r="B74" s="184" t="s">
        <v>162</v>
      </c>
    </row>
    <row r="75" customFormat="false" ht="15" hidden="false" customHeight="true" outlineLevel="0" collapsed="false">
      <c r="A75" s="192"/>
      <c r="B75" s="184"/>
    </row>
    <row r="76" customFormat="false" ht="25.5" hidden="false" customHeight="true" outlineLevel="0" collapsed="false">
      <c r="A76" s="192" t="s">
        <v>163</v>
      </c>
      <c r="B76" s="184" t="s">
        <v>164</v>
      </c>
    </row>
    <row r="77" customFormat="false" ht="15" hidden="false" customHeight="true" outlineLevel="0" collapsed="false">
      <c r="A77" s="192"/>
      <c r="B77" s="184"/>
    </row>
    <row r="78" customFormat="false" ht="15" hidden="false" customHeight="true" outlineLevel="0" collapsed="false">
      <c r="A78" s="193" t="s">
        <v>165</v>
      </c>
      <c r="B78" s="184" t="s">
        <v>166</v>
      </c>
    </row>
    <row r="80" customFormat="false" ht="15" hidden="false" customHeight="true" outlineLevel="0" collapsed="false">
      <c r="A80" s="155" t="s">
        <v>167</v>
      </c>
      <c r="B80" s="194" t="s">
        <v>168</v>
      </c>
    </row>
    <row r="81" customFormat="false" ht="25.5" hidden="false" customHeight="true" outlineLevel="0" collapsed="false">
      <c r="A81" s="155"/>
      <c r="B81" s="195" t="s">
        <v>169</v>
      </c>
    </row>
    <row r="83" customFormat="false" ht="16.5" hidden="false" customHeight="true" outlineLevel="0" collapsed="false">
      <c r="A83" s="155" t="s">
        <v>170</v>
      </c>
      <c r="B83" s="196" t="s">
        <v>171</v>
      </c>
    </row>
    <row r="84" customFormat="false" ht="15" hidden="false" customHeight="true" outlineLevel="0" collapsed="false">
      <c r="A84" s="155"/>
      <c r="B84" s="195"/>
    </row>
    <row r="85" customFormat="false" ht="16.5" hidden="false" customHeight="true" outlineLevel="0" collapsed="false">
      <c r="A85" s="155" t="s">
        <v>172</v>
      </c>
      <c r="B85" s="197" t="s">
        <v>173</v>
      </c>
    </row>
    <row r="86" customFormat="false" ht="15" hidden="false" customHeight="true" outlineLevel="0" collapsed="false">
      <c r="A86" s="155"/>
      <c r="B86" s="195"/>
    </row>
    <row r="87" customFormat="false" ht="16.5" hidden="false" customHeight="true" outlineLevel="0" collapsed="false">
      <c r="A87" s="189" t="s">
        <v>174</v>
      </c>
      <c r="B87" s="196" t="s">
        <v>175</v>
      </c>
    </row>
    <row r="88" customFormat="false" ht="16.5" hidden="false" customHeight="true" outlineLevel="0" collapsed="false">
      <c r="A88" s="189"/>
      <c r="B88" s="196" t="s">
        <v>176</v>
      </c>
    </row>
    <row r="89" customFormat="false" ht="15" hidden="false" customHeight="true" outlineLevel="0" collapsed="false">
      <c r="A89" s="189"/>
      <c r="B89" s="184" t="s">
        <v>177</v>
      </c>
    </row>
    <row r="90" customFormat="false" ht="15" hidden="false" customHeight="true" outlineLevel="0" collapsed="false">
      <c r="A90" s="189"/>
      <c r="B90" s="184" t="s">
        <v>178</v>
      </c>
    </row>
    <row r="91" customFormat="false" ht="15" hidden="false" customHeight="true" outlineLevel="0" collapsed="false">
      <c r="A91" s="189"/>
      <c r="B91" s="196"/>
    </row>
    <row r="92" customFormat="false" ht="16.5" hidden="false" customHeight="true" outlineLevel="0" collapsed="false">
      <c r="A92" s="189" t="s">
        <v>179</v>
      </c>
      <c r="B92" s="196" t="s">
        <v>180</v>
      </c>
    </row>
    <row r="93" customFormat="false" ht="16.5" hidden="false" customHeight="true" outlineLevel="0" collapsed="false">
      <c r="A93" s="189"/>
      <c r="B93" s="196" t="s">
        <v>181</v>
      </c>
    </row>
    <row r="94" customFormat="false" ht="15" hidden="false" customHeight="true" outlineLevel="0" collapsed="false">
      <c r="A94" s="189"/>
      <c r="B94" s="184" t="s">
        <v>182</v>
      </c>
    </row>
    <row r="95" customFormat="false" ht="15" hidden="false" customHeight="true" outlineLevel="0" collapsed="false">
      <c r="A95" s="189"/>
      <c r="B95" s="184" t="s">
        <v>183</v>
      </c>
    </row>
    <row r="96" customFormat="false" ht="15" hidden="false" customHeight="true" outlineLevel="0" collapsed="false">
      <c r="A96" s="189"/>
      <c r="B96" s="196"/>
    </row>
    <row r="97" customFormat="false" ht="16.5" hidden="false" customHeight="true" outlineLevel="0" collapsed="false">
      <c r="A97" s="189" t="s">
        <v>184</v>
      </c>
      <c r="B97" s="196" t="s">
        <v>185</v>
      </c>
    </row>
    <row r="98" customFormat="false" ht="16.5" hidden="false" customHeight="true" outlineLevel="0" collapsed="false">
      <c r="A98" s="189"/>
      <c r="B98" s="196" t="s">
        <v>186</v>
      </c>
    </row>
    <row r="99" customFormat="false" ht="16.5" hidden="false" customHeight="true" outlineLevel="0" collapsed="false">
      <c r="A99" s="189"/>
      <c r="B99" s="196" t="s">
        <v>187</v>
      </c>
    </row>
    <row r="100" customFormat="false" ht="15" hidden="false" customHeight="true" outlineLevel="0" collapsed="false">
      <c r="A100" s="189"/>
      <c r="B100" s="184" t="s">
        <v>177</v>
      </c>
    </row>
    <row r="101" customFormat="false" ht="15" hidden="false" customHeight="true" outlineLevel="0" collapsed="false">
      <c r="A101" s="189"/>
      <c r="B101" s="184" t="s">
        <v>178</v>
      </c>
    </row>
    <row r="102" customFormat="false" ht="15" hidden="false" customHeight="true" outlineLevel="0" collapsed="false">
      <c r="A102" s="189"/>
      <c r="B102" s="196"/>
    </row>
    <row r="103" customFormat="false" ht="15" hidden="false" customHeight="true" outlineLevel="0" collapsed="false">
      <c r="A103" s="155" t="s">
        <v>188</v>
      </c>
      <c r="B103" s="184" t="s">
        <v>189</v>
      </c>
    </row>
    <row r="104" customFormat="false" ht="15" hidden="false" customHeight="true" outlineLevel="0" collapsed="false">
      <c r="A104" s="189"/>
      <c r="B104" s="196"/>
    </row>
    <row r="105" customFormat="false" ht="16.5" hidden="false" customHeight="true" outlineLevel="0" collapsed="false">
      <c r="A105" s="155" t="s">
        <v>190</v>
      </c>
      <c r="B105" s="196" t="s">
        <v>191</v>
      </c>
    </row>
    <row r="106" customFormat="false" ht="15" hidden="false" customHeight="true" outlineLevel="0" collapsed="false">
      <c r="A106" s="189"/>
      <c r="B106" s="184" t="s">
        <v>192</v>
      </c>
    </row>
    <row r="107" customFormat="false" ht="25.5" hidden="false" customHeight="true" outlineLevel="0" collapsed="false">
      <c r="A107" s="189"/>
      <c r="B107" s="184" t="s">
        <v>193</v>
      </c>
    </row>
    <row r="108" customFormat="false" ht="15" hidden="false" customHeight="true" outlineLevel="0" collapsed="false">
      <c r="A108" s="189"/>
      <c r="B108" s="196"/>
    </row>
    <row r="109" customFormat="false" ht="25.5" hidden="false" customHeight="true" outlineLevel="0" collapsed="false">
      <c r="A109" s="155" t="s">
        <v>194</v>
      </c>
      <c r="B109" s="184" t="s">
        <v>195</v>
      </c>
    </row>
    <row r="110" customFormat="false" ht="25.5" hidden="false" customHeight="true" outlineLevel="0" collapsed="false">
      <c r="A110" s="189"/>
      <c r="B110" s="184" t="s">
        <v>196</v>
      </c>
    </row>
    <row r="111" customFormat="false" ht="25.5" hidden="false" customHeight="true" outlineLevel="0" collapsed="false">
      <c r="A111" s="189"/>
      <c r="B111" s="184" t="s">
        <v>197</v>
      </c>
    </row>
    <row r="112" customFormat="false" ht="15" hidden="false" customHeight="true" outlineLevel="0" collapsed="false">
      <c r="A112" s="189"/>
      <c r="B112" s="196"/>
    </row>
    <row r="113" customFormat="false" ht="15" hidden="false" customHeight="true" outlineLevel="0" collapsed="false">
      <c r="A113" s="155" t="s">
        <v>76</v>
      </c>
      <c r="B113" s="184" t="s">
        <v>198</v>
      </c>
    </row>
  </sheetData>
  <sheetProtection sheet="true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175" width="15.66"/>
  </cols>
  <sheetData>
    <row r="1" s="199" customFormat="true" ht="18" hidden="false" customHeight="true" outlineLevel="0" collapsed="false">
      <c r="A1" s="198" t="s">
        <v>199</v>
      </c>
      <c r="B1" s="198"/>
      <c r="C1" s="198"/>
      <c r="D1" s="198"/>
      <c r="E1" s="198"/>
      <c r="F1" s="198"/>
      <c r="G1" s="198"/>
      <c r="H1" s="198"/>
      <c r="I1" s="198"/>
    </row>
    <row r="2" customFormat="false" ht="15" hidden="false" customHeight="true" outlineLevel="0" collapsed="false">
      <c r="A2" s="175" t="s">
        <v>200</v>
      </c>
      <c r="B2" s="17" t="s">
        <v>201</v>
      </c>
    </row>
    <row r="3" customFormat="false" ht="15" hidden="false" customHeight="true" outlineLevel="0" collapsed="false">
      <c r="A3" s="175" t="s">
        <v>202</v>
      </c>
      <c r="B3" s="200" t="n">
        <v>1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3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16:14:38Z</dcterms:created>
  <dc:creator>Government of Alberta</dc:creator>
  <dc:description/>
  <dc:language>en-US</dc:language>
  <cp:lastModifiedBy>Harmeet Singh Sekhon</cp:lastModifiedBy>
  <dcterms:modified xsi:type="dcterms:W3CDTF">2012-08-05T16:14:40Z</dcterms:modified>
  <cp:revision>0</cp:revision>
  <dc:subject/>
  <dc:title/>
</cp:coreProperties>
</file>