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</sheets>
  <definedNames>
    <definedName function="false" hidden="false" localSheetId="0" name="_xlnm.Print_Area" vbProcedure="false">Calculation!$I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#</t>
  </si>
  <si>
    <t xml:space="preserve">Compound</t>
  </si>
  <si>
    <t xml:space="preserve">RetTime</t>
  </si>
  <si>
    <t xml:space="preserve">Area</t>
  </si>
  <si>
    <t xml:space="preserve">Not present</t>
  </si>
  <si>
    <t xml:space="preserve">RawDataFile</t>
  </si>
  <si>
    <t xml:space="preserve">D:\GCDATA\110906\005F0201.D</t>
  </si>
  <si>
    <t xml:space="preserve">Sample Name</t>
  </si>
  <si>
    <t xml:space="preserve">Light Boilers</t>
  </si>
  <si>
    <t xml:space="preserve">Steradienes</t>
  </si>
  <si>
    <t xml:space="preserve">Major Sterols</t>
  </si>
  <si>
    <t xml:space="preserve">Other sterols</t>
  </si>
  <si>
    <t xml:space="preserve">Removable heavies</t>
  </si>
  <si>
    <t xml:space="preserve">AcqMeth</t>
  </si>
  <si>
    <t xml:space="preserve">STEROL.M</t>
  </si>
  <si>
    <t xml:space="preserve">Peaks Identification</t>
  </si>
  <si>
    <t xml:space="preserve">Ret time</t>
  </si>
  <si>
    <t xml:space="preserve">Sample Date</t>
  </si>
  <si>
    <t xml:space="preserve">AcqOp</t>
  </si>
  <si>
    <t xml:space="preserve">GC-B</t>
  </si>
  <si>
    <t xml:space="preserve">C24-OH</t>
  </si>
  <si>
    <t xml:space="preserve">Sample Time</t>
  </si>
  <si>
    <t xml:space="preserve">InjDateTime</t>
  </si>
  <si>
    <t xml:space="preserve">11/9/2006 11:32:55 AM</t>
  </si>
  <si>
    <t xml:space="preserve">C26-OH</t>
  </si>
  <si>
    <t xml:space="preserve">Sample Wt</t>
  </si>
  <si>
    <t xml:space="preserve">SampleName</t>
  </si>
  <si>
    <t xml:space="preserve">LN</t>
  </si>
  <si>
    <t xml:space="preserve">Stigmastadiene</t>
  </si>
  <si>
    <t xml:space="preserve">IS Wt</t>
  </si>
  <si>
    <t xml:space="preserve">SampleInfo</t>
  </si>
  <si>
    <t xml:space="preserve">LN 110906-1100 LRC
1.0062
.1010
</t>
  </si>
  <si>
    <t xml:space="preserve">IS</t>
  </si>
  <si>
    <t xml:space="preserve">IS Purity</t>
  </si>
  <si>
    <t xml:space="preserve">Campesterol</t>
  </si>
  <si>
    <t xml:space="preserve">GC Throughput</t>
  </si>
  <si>
    <t xml:space="preserve">Campestanol</t>
  </si>
  <si>
    <t xml:space="preserve">Stigmasterol</t>
  </si>
  <si>
    <t xml:space="preserve">Wax Alcohols</t>
  </si>
  <si>
    <t xml:space="preserve">Peak 1</t>
  </si>
  <si>
    <t xml:space="preserve">Peak 2</t>
  </si>
  <si>
    <t xml:space="preserve">Old Others</t>
  </si>
  <si>
    <t xml:space="preserve">Peak 3</t>
  </si>
  <si>
    <t xml:space="preserve">Analyst</t>
  </si>
  <si>
    <t xml:space="preserve">LRC</t>
  </si>
  <si>
    <t xml:space="preserve">B-Stitosterol</t>
  </si>
  <si>
    <t xml:space="preserve">Oxysterol</t>
  </si>
  <si>
    <t xml:space="preserve">B-Sitostanol</t>
  </si>
  <si>
    <t xml:space="preserve">Heavy Neutrals</t>
  </si>
  <si>
    <t xml:space="preserve">Peak 4 - D5 Avenasterol</t>
  </si>
  <si>
    <t xml:space="preserve">Total</t>
  </si>
  <si>
    <t xml:space="preserve">Peak 5</t>
  </si>
  <si>
    <t xml:space="preserve">Date</t>
  </si>
  <si>
    <t xml:space="preserve">Peak 6</t>
  </si>
  <si>
    <t xml:space="preserve">Total Area</t>
  </si>
  <si>
    <t xml:space="preserve">L Sterol Others</t>
  </si>
  <si>
    <t xml:space="preserve">M Sterol Others</t>
  </si>
  <si>
    <t xml:space="preserve">H Sterol Others</t>
  </si>
  <si>
    <t xml:space="preserve">Unaccountable</t>
  </si>
  <si>
    <t xml:space="preserve">Total Major</t>
  </si>
  <si>
    <t xml:space="preserve">Total Minor sterols</t>
  </si>
  <si>
    <t xml:space="preserve">Total Sterols</t>
  </si>
  <si>
    <t xml:space="preserve">Sterols Profile</t>
  </si>
  <si>
    <t xml:space="preserve">Savannah report</t>
  </si>
  <si>
    <t xml:space="preserve">Peak 3/ major</t>
  </si>
  <si>
    <t xml:space="preserve">Sample points</t>
  </si>
  <si>
    <t xml:space="preserve">CS - Crude Sterols</t>
  </si>
  <si>
    <t xml:space="preserve">D2- 2 Distillate</t>
  </si>
  <si>
    <t xml:space="preserve">D3 - 3 Distillate</t>
  </si>
  <si>
    <t xml:space="preserve">LN - Light Neutrals</t>
  </si>
  <si>
    <t xml:space="preserve">HN - Heavy Neutrals</t>
  </si>
  <si>
    <t xml:space="preserve">CF - Column Feed (ST-2)</t>
  </si>
  <si>
    <t xml:space="preserve">NF - Neutral Feed (ST-1)</t>
  </si>
  <si>
    <t xml:space="preserve">DT - DTOP tank</t>
  </si>
  <si>
    <t xml:space="preserve">ST - Storage tank</t>
  </si>
  <si>
    <t xml:space="preserve">RT - Dehydrator RTOP</t>
  </si>
  <si>
    <t xml:space="preserve">RK - RTOP Tank</t>
  </si>
  <si>
    <t xml:space="preserve">RN - Returned neutrals</t>
  </si>
  <si>
    <t xml:space="preserve">TB - T3 bottoms</t>
  </si>
  <si>
    <t xml:space="preserve">VN - vacuum neutrals</t>
  </si>
  <si>
    <t xml:space="preserve">SP - Special</t>
  </si>
  <si>
    <t xml:space="preserve">TS - total sterols</t>
  </si>
  <si>
    <t xml:space="preserve">FS - Free sterols</t>
  </si>
  <si>
    <t xml:space="preserve">WV - MeadWestvaco</t>
  </si>
  <si>
    <t xml:space="preserve">OT - AS-2 sterols</t>
  </si>
  <si>
    <t xml:space="preserve">DI - 2-3 distillate</t>
  </si>
  <si>
    <t xml:space="preserve">AB - Abite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mm/dd/yy;@"/>
    <numFmt numFmtId="170" formatCode="[$-409]h:mm"/>
    <numFmt numFmtId="171" formatCode="0.00%"/>
    <numFmt numFmtId="172" formatCode="0%"/>
    <numFmt numFmtId="173" formatCode="[$-F400]h:mm:ss\ AM/PM"/>
    <numFmt numFmtId="174" formatCode="m/d/yy\ h:mm;@"/>
    <numFmt numFmtId="175" formatCode="[$-409]h:mm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</font>
    <font>
      <sz val="10"/>
      <color rgb="FF000000"/>
      <name val="Arial"/>
      <family val="2"/>
    </font>
    <font>
      <sz val="9.5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408619313647"/>
          <c:y val="0.0511138871538622"/>
          <c:w val="0.956803671189146"/>
          <c:h val="0.843118884030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ation!$U$1</c:f>
              <c:strCache>
                <c:ptCount val="1"/>
                <c:pt idx="0">
                  <c:v>Light Boiler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T$2:$T$1800</c:f>
              <c:numCache>
                <c:formatCode>General</c:formatCode>
                <c:ptCount val="17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.94866132736206</c:v>
                </c:pt>
                <c:pt idx="1502">
                  <c:v>2.01493906974793</c:v>
                </c:pt>
                <c:pt idx="1503">
                  <c:v>2.08366274833679</c:v>
                </c:pt>
                <c:pt idx="1504">
                  <c:v>2.1715362071991</c:v>
                </c:pt>
                <c:pt idx="1505">
                  <c:v>2.20944094657898</c:v>
                </c:pt>
                <c:pt idx="1506">
                  <c:v>2.27329111099243</c:v>
                </c:pt>
                <c:pt idx="1507">
                  <c:v>2.33568477630615</c:v>
                </c:pt>
                <c:pt idx="1508">
                  <c:v>2.37079095840454</c:v>
                </c:pt>
                <c:pt idx="1509">
                  <c:v>2.3980929851532</c:v>
                </c:pt>
                <c:pt idx="1510">
                  <c:v>2.45437431335449</c:v>
                </c:pt>
                <c:pt idx="1511">
                  <c:v>2.48498702049255</c:v>
                </c:pt>
                <c:pt idx="1512">
                  <c:v>2.5370888710022</c:v>
                </c:pt>
                <c:pt idx="1513">
                  <c:v>2.60232424736023</c:v>
                </c:pt>
                <c:pt idx="1514">
                  <c:v>2.64288401603699</c:v>
                </c:pt>
                <c:pt idx="1515">
                  <c:v>2.66838049888611</c:v>
                </c:pt>
                <c:pt idx="1516">
                  <c:v>2.69281244277954</c:v>
                </c:pt>
                <c:pt idx="1517">
                  <c:v>2.77061748504639</c:v>
                </c:pt>
                <c:pt idx="1518">
                  <c:v>2.83335542678833</c:v>
                </c:pt>
                <c:pt idx="1519">
                  <c:v>2.88597774505615</c:v>
                </c:pt>
                <c:pt idx="1520">
                  <c:v>2.95804047584534</c:v>
                </c:pt>
                <c:pt idx="1521">
                  <c:v>2.99185538291931</c:v>
                </c:pt>
                <c:pt idx="1522">
                  <c:v>3.03531193733215</c:v>
                </c:pt>
                <c:pt idx="1523">
                  <c:v>3.09933090209961</c:v>
                </c:pt>
                <c:pt idx="1524">
                  <c:v>3.12730526924133</c:v>
                </c:pt>
                <c:pt idx="1525">
                  <c:v>3.16050553321838</c:v>
                </c:pt>
                <c:pt idx="1526">
                  <c:v>3.23001074790955</c:v>
                </c:pt>
                <c:pt idx="1527">
                  <c:v>3.28323721885681</c:v>
                </c:pt>
                <c:pt idx="1528">
                  <c:v>3.33301758766174</c:v>
                </c:pt>
                <c:pt idx="1529">
                  <c:v>3.37461709976196</c:v>
                </c:pt>
                <c:pt idx="1530">
                  <c:v>3.43149256706238</c:v>
                </c:pt>
                <c:pt idx="1531">
                  <c:v>3.51697754859924</c:v>
                </c:pt>
                <c:pt idx="1532">
                  <c:v>3.57903981208801</c:v>
                </c:pt>
                <c:pt idx="1533">
                  <c:v>3.64795589447022</c:v>
                </c:pt>
                <c:pt idx="1534">
                  <c:v>3.71844673156738</c:v>
                </c:pt>
                <c:pt idx="1535">
                  <c:v>3.76618099212647</c:v>
                </c:pt>
                <c:pt idx="1536">
                  <c:v>3.8349609375</c:v>
                </c:pt>
                <c:pt idx="1537">
                  <c:v>3.97111439704895</c:v>
                </c:pt>
                <c:pt idx="1538">
                  <c:v>4.02679109573364</c:v>
                </c:pt>
                <c:pt idx="1539">
                  <c:v>4.12408399581909</c:v>
                </c:pt>
                <c:pt idx="1540">
                  <c:v>4.17045783996582</c:v>
                </c:pt>
                <c:pt idx="1541">
                  <c:v>4.28061389923096</c:v>
                </c:pt>
                <c:pt idx="1542">
                  <c:v>4.33731746673584</c:v>
                </c:pt>
                <c:pt idx="1543">
                  <c:v>4.40198516845703</c:v>
                </c:pt>
                <c:pt idx="1544">
                  <c:v>4.45988321304321</c:v>
                </c:pt>
                <c:pt idx="1545">
                  <c:v>4.55404710769653</c:v>
                </c:pt>
                <c:pt idx="1546">
                  <c:v>4.60873508453369</c:v>
                </c:pt>
                <c:pt idx="1547">
                  <c:v>4.65104293823242</c:v>
                </c:pt>
                <c:pt idx="1548">
                  <c:v>4.74484777450562</c:v>
                </c:pt>
                <c:pt idx="1549">
                  <c:v>4.81548595428467</c:v>
                </c:pt>
                <c:pt idx="1550">
                  <c:v>4.9211277961731</c:v>
                </c:pt>
                <c:pt idx="1551">
                  <c:v>5.06899642944336</c:v>
                </c:pt>
                <c:pt idx="1552">
                  <c:v>5.17239713668823</c:v>
                </c:pt>
                <c:pt idx="1553">
                  <c:v>5.23446846008301</c:v>
                </c:pt>
                <c:pt idx="1554">
                  <c:v>5.29688835144043</c:v>
                </c:pt>
                <c:pt idx="1555">
                  <c:v>5.42268037796021</c:v>
                </c:pt>
                <c:pt idx="1556">
                  <c:v>5.60271310806274</c:v>
                </c:pt>
                <c:pt idx="1557">
                  <c:v>5.7034649848938</c:v>
                </c:pt>
                <c:pt idx="1558">
                  <c:v>5.80391311645508</c:v>
                </c:pt>
                <c:pt idx="1559">
                  <c:v>5.92493009567261</c:v>
                </c:pt>
                <c:pt idx="1560">
                  <c:v>6.10727310180664</c:v>
                </c:pt>
                <c:pt idx="1561">
                  <c:v>6.29598808288574</c:v>
                </c:pt>
                <c:pt idx="1562">
                  <c:v>6.34746313095093</c:v>
                </c:pt>
                <c:pt idx="1563">
                  <c:v>6.46284151077271</c:v>
                </c:pt>
                <c:pt idx="1564">
                  <c:v>6.71575117111206</c:v>
                </c:pt>
                <c:pt idx="1565">
                  <c:v>6.84051275253296</c:v>
                </c:pt>
                <c:pt idx="1566">
                  <c:v>6.92418479919434</c:v>
                </c:pt>
                <c:pt idx="1567">
                  <c:v>7.05102109909058</c:v>
                </c:pt>
                <c:pt idx="1568">
                  <c:v>7.3778600692749</c:v>
                </c:pt>
                <c:pt idx="1569">
                  <c:v>7.57155275344849</c:v>
                </c:pt>
                <c:pt idx="1570">
                  <c:v>7.72322034835815</c:v>
                </c:pt>
                <c:pt idx="1571">
                  <c:v>8.64242553710938</c:v>
                </c:pt>
                <c:pt idx="1572">
                  <c:v>8.84926605224609</c:v>
                </c:pt>
                <c:pt idx="1573">
                  <c:v>9.15822792053223</c:v>
                </c:pt>
                <c:pt idx="1574">
                  <c:v>9.3071174621582</c:v>
                </c:pt>
                <c:pt idx="1575">
                  <c:v>9.88447093963623</c:v>
                </c:pt>
                <c:pt idx="1576">
                  <c:v>14.7196683883667</c:v>
                </c:pt>
                <c:pt idx="1577">
                  <c:v>14.7616453170776</c:v>
                </c:pt>
                <c:pt idx="1578">
                  <c:v>14.7963523864746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</c:numCache>
            </c:numRef>
          </c:xVal>
          <c:yVal>
            <c:numRef>
              <c:f>Calculation!$U$2:$U$1800</c:f>
              <c:numCache>
                <c:formatCode>General</c:formatCode>
                <c:ptCount val="1799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0</c:v>
                </c:pt>
                <c:pt idx="181">
                  <c:v>40</c:v>
                </c:pt>
                <c:pt idx="182">
                  <c:v>40</c:v>
                </c:pt>
                <c:pt idx="183">
                  <c:v>40</c:v>
                </c:pt>
                <c:pt idx="184">
                  <c:v>40</c:v>
                </c:pt>
                <c:pt idx="185">
                  <c:v>40</c:v>
                </c:pt>
                <c:pt idx="186">
                  <c:v>40</c:v>
                </c:pt>
                <c:pt idx="187">
                  <c:v>40</c:v>
                </c:pt>
                <c:pt idx="188">
                  <c:v>40</c:v>
                </c:pt>
                <c:pt idx="189">
                  <c:v>40</c:v>
                </c:pt>
                <c:pt idx="190">
                  <c:v>40</c:v>
                </c:pt>
                <c:pt idx="191">
                  <c:v>40</c:v>
                </c:pt>
                <c:pt idx="192">
                  <c:v>40</c:v>
                </c:pt>
                <c:pt idx="193">
                  <c:v>40</c:v>
                </c:pt>
                <c:pt idx="194">
                  <c:v>40</c:v>
                </c:pt>
                <c:pt idx="195">
                  <c:v>40</c:v>
                </c:pt>
                <c:pt idx="196">
                  <c:v>40</c:v>
                </c:pt>
                <c:pt idx="197">
                  <c:v>40</c:v>
                </c:pt>
                <c:pt idx="198">
                  <c:v>40</c:v>
                </c:pt>
                <c:pt idx="199">
                  <c:v>40</c:v>
                </c:pt>
                <c:pt idx="200">
                  <c:v>40</c:v>
                </c:pt>
                <c:pt idx="201">
                  <c:v>40</c:v>
                </c:pt>
                <c:pt idx="202">
                  <c:v>40</c:v>
                </c:pt>
                <c:pt idx="203">
                  <c:v>40</c:v>
                </c:pt>
                <c:pt idx="204">
                  <c:v>40</c:v>
                </c:pt>
                <c:pt idx="205">
                  <c:v>40</c:v>
                </c:pt>
                <c:pt idx="206">
                  <c:v>40</c:v>
                </c:pt>
                <c:pt idx="207">
                  <c:v>40</c:v>
                </c:pt>
                <c:pt idx="208">
                  <c:v>40</c:v>
                </c:pt>
                <c:pt idx="209">
                  <c:v>40</c:v>
                </c:pt>
                <c:pt idx="210">
                  <c:v>40</c:v>
                </c:pt>
                <c:pt idx="211">
                  <c:v>40</c:v>
                </c:pt>
                <c:pt idx="212">
                  <c:v>40</c:v>
                </c:pt>
                <c:pt idx="213">
                  <c:v>40</c:v>
                </c:pt>
                <c:pt idx="214">
                  <c:v>40</c:v>
                </c:pt>
                <c:pt idx="215">
                  <c:v>40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40</c:v>
                </c:pt>
                <c:pt idx="221">
                  <c:v>40</c:v>
                </c:pt>
                <c:pt idx="222">
                  <c:v>40</c:v>
                </c:pt>
                <c:pt idx="223">
                  <c:v>40</c:v>
                </c:pt>
                <c:pt idx="224">
                  <c:v>40</c:v>
                </c:pt>
                <c:pt idx="225">
                  <c:v>40</c:v>
                </c:pt>
                <c:pt idx="226">
                  <c:v>40</c:v>
                </c:pt>
                <c:pt idx="227">
                  <c:v>40</c:v>
                </c:pt>
                <c:pt idx="228">
                  <c:v>40</c:v>
                </c:pt>
                <c:pt idx="229">
                  <c:v>40</c:v>
                </c:pt>
                <c:pt idx="230">
                  <c:v>4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</c:v>
                </c:pt>
                <c:pt idx="238">
                  <c:v>40</c:v>
                </c:pt>
                <c:pt idx="239">
                  <c:v>40</c:v>
                </c:pt>
                <c:pt idx="240">
                  <c:v>40</c:v>
                </c:pt>
                <c:pt idx="241">
                  <c:v>40</c:v>
                </c:pt>
                <c:pt idx="242">
                  <c:v>40</c:v>
                </c:pt>
                <c:pt idx="243">
                  <c:v>40</c:v>
                </c:pt>
                <c:pt idx="244">
                  <c:v>40</c:v>
                </c:pt>
                <c:pt idx="245">
                  <c:v>40</c:v>
                </c:pt>
                <c:pt idx="246">
                  <c:v>40</c:v>
                </c:pt>
                <c:pt idx="247">
                  <c:v>40</c:v>
                </c:pt>
                <c:pt idx="248">
                  <c:v>40</c:v>
                </c:pt>
                <c:pt idx="249">
                  <c:v>40</c:v>
                </c:pt>
                <c:pt idx="250">
                  <c:v>40</c:v>
                </c:pt>
                <c:pt idx="251">
                  <c:v>40</c:v>
                </c:pt>
                <c:pt idx="252">
                  <c:v>40</c:v>
                </c:pt>
                <c:pt idx="253">
                  <c:v>40</c:v>
                </c:pt>
                <c:pt idx="254">
                  <c:v>40</c:v>
                </c:pt>
                <c:pt idx="255">
                  <c:v>40</c:v>
                </c:pt>
                <c:pt idx="256">
                  <c:v>40</c:v>
                </c:pt>
                <c:pt idx="257">
                  <c:v>40</c:v>
                </c:pt>
                <c:pt idx="258">
                  <c:v>40</c:v>
                </c:pt>
                <c:pt idx="259">
                  <c:v>40</c:v>
                </c:pt>
                <c:pt idx="260">
                  <c:v>40</c:v>
                </c:pt>
                <c:pt idx="261">
                  <c:v>40</c:v>
                </c:pt>
                <c:pt idx="262">
                  <c:v>40</c:v>
                </c:pt>
                <c:pt idx="263">
                  <c:v>40</c:v>
                </c:pt>
                <c:pt idx="264">
                  <c:v>40</c:v>
                </c:pt>
                <c:pt idx="265">
                  <c:v>40</c:v>
                </c:pt>
                <c:pt idx="266">
                  <c:v>40</c:v>
                </c:pt>
                <c:pt idx="267">
                  <c:v>40</c:v>
                </c:pt>
                <c:pt idx="268">
                  <c:v>40</c:v>
                </c:pt>
                <c:pt idx="269">
                  <c:v>4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0</c:v>
                </c:pt>
                <c:pt idx="275">
                  <c:v>40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40</c:v>
                </c:pt>
                <c:pt idx="280">
                  <c:v>40</c:v>
                </c:pt>
                <c:pt idx="281">
                  <c:v>40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40</c:v>
                </c:pt>
                <c:pt idx="286">
                  <c:v>40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40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0</c:v>
                </c:pt>
                <c:pt idx="297">
                  <c:v>40</c:v>
                </c:pt>
                <c:pt idx="298">
                  <c:v>40</c:v>
                </c:pt>
                <c:pt idx="299">
                  <c:v>40</c:v>
                </c:pt>
                <c:pt idx="300">
                  <c:v>40</c:v>
                </c:pt>
                <c:pt idx="301">
                  <c:v>40</c:v>
                </c:pt>
                <c:pt idx="302">
                  <c:v>40</c:v>
                </c:pt>
                <c:pt idx="303">
                  <c:v>40</c:v>
                </c:pt>
                <c:pt idx="304">
                  <c:v>40</c:v>
                </c:pt>
                <c:pt idx="305">
                  <c:v>40</c:v>
                </c:pt>
                <c:pt idx="306">
                  <c:v>40</c:v>
                </c:pt>
                <c:pt idx="307">
                  <c:v>40</c:v>
                </c:pt>
                <c:pt idx="308">
                  <c:v>40</c:v>
                </c:pt>
                <c:pt idx="309">
                  <c:v>40</c:v>
                </c:pt>
                <c:pt idx="310">
                  <c:v>40</c:v>
                </c:pt>
                <c:pt idx="311">
                  <c:v>40</c:v>
                </c:pt>
                <c:pt idx="312">
                  <c:v>40</c:v>
                </c:pt>
                <c:pt idx="313">
                  <c:v>40</c:v>
                </c:pt>
                <c:pt idx="314">
                  <c:v>40</c:v>
                </c:pt>
                <c:pt idx="315">
                  <c:v>40</c:v>
                </c:pt>
                <c:pt idx="316">
                  <c:v>40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0</c:v>
                </c:pt>
                <c:pt idx="323">
                  <c:v>40</c:v>
                </c:pt>
                <c:pt idx="324">
                  <c:v>40</c:v>
                </c:pt>
                <c:pt idx="325">
                  <c:v>40</c:v>
                </c:pt>
                <c:pt idx="326">
                  <c:v>40</c:v>
                </c:pt>
                <c:pt idx="327">
                  <c:v>40</c:v>
                </c:pt>
                <c:pt idx="328">
                  <c:v>40</c:v>
                </c:pt>
                <c:pt idx="329">
                  <c:v>40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0</c:v>
                </c:pt>
                <c:pt idx="335">
                  <c:v>40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0</c:v>
                </c:pt>
                <c:pt idx="340">
                  <c:v>40</c:v>
                </c:pt>
                <c:pt idx="341">
                  <c:v>40</c:v>
                </c:pt>
                <c:pt idx="342">
                  <c:v>40</c:v>
                </c:pt>
                <c:pt idx="343">
                  <c:v>40</c:v>
                </c:pt>
                <c:pt idx="344">
                  <c:v>40</c:v>
                </c:pt>
                <c:pt idx="345">
                  <c:v>40</c:v>
                </c:pt>
                <c:pt idx="346">
                  <c:v>40</c:v>
                </c:pt>
                <c:pt idx="347">
                  <c:v>40</c:v>
                </c:pt>
                <c:pt idx="348">
                  <c:v>40</c:v>
                </c:pt>
                <c:pt idx="349">
                  <c:v>40</c:v>
                </c:pt>
                <c:pt idx="350">
                  <c:v>40</c:v>
                </c:pt>
                <c:pt idx="351">
                  <c:v>40</c:v>
                </c:pt>
                <c:pt idx="352">
                  <c:v>40</c:v>
                </c:pt>
                <c:pt idx="353">
                  <c:v>40</c:v>
                </c:pt>
                <c:pt idx="354">
                  <c:v>40</c:v>
                </c:pt>
                <c:pt idx="355">
                  <c:v>40</c:v>
                </c:pt>
                <c:pt idx="356">
                  <c:v>40</c:v>
                </c:pt>
                <c:pt idx="357">
                  <c:v>40</c:v>
                </c:pt>
                <c:pt idx="358">
                  <c:v>40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0</c:v>
                </c:pt>
                <c:pt idx="365">
                  <c:v>40</c:v>
                </c:pt>
                <c:pt idx="366">
                  <c:v>40</c:v>
                </c:pt>
                <c:pt idx="367">
                  <c:v>40</c:v>
                </c:pt>
                <c:pt idx="368">
                  <c:v>40</c:v>
                </c:pt>
                <c:pt idx="369">
                  <c:v>40</c:v>
                </c:pt>
                <c:pt idx="370">
                  <c:v>40</c:v>
                </c:pt>
                <c:pt idx="371">
                  <c:v>40</c:v>
                </c:pt>
                <c:pt idx="372">
                  <c:v>40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0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40</c:v>
                </c:pt>
                <c:pt idx="385">
                  <c:v>40</c:v>
                </c:pt>
                <c:pt idx="386">
                  <c:v>40</c:v>
                </c:pt>
                <c:pt idx="387">
                  <c:v>40</c:v>
                </c:pt>
                <c:pt idx="388">
                  <c:v>40</c:v>
                </c:pt>
                <c:pt idx="389">
                  <c:v>40</c:v>
                </c:pt>
                <c:pt idx="390">
                  <c:v>40</c:v>
                </c:pt>
                <c:pt idx="391">
                  <c:v>40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ulation!$V$1</c:f>
              <c:strCache>
                <c:ptCount val="1"/>
                <c:pt idx="0">
                  <c:v>Steradiene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T$2:$T$1800</c:f>
              <c:numCache>
                <c:formatCode>General</c:formatCode>
                <c:ptCount val="17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.94866132736206</c:v>
                </c:pt>
                <c:pt idx="1502">
                  <c:v>2.01493906974793</c:v>
                </c:pt>
                <c:pt idx="1503">
                  <c:v>2.08366274833679</c:v>
                </c:pt>
                <c:pt idx="1504">
                  <c:v>2.1715362071991</c:v>
                </c:pt>
                <c:pt idx="1505">
                  <c:v>2.20944094657898</c:v>
                </c:pt>
                <c:pt idx="1506">
                  <c:v>2.27329111099243</c:v>
                </c:pt>
                <c:pt idx="1507">
                  <c:v>2.33568477630615</c:v>
                </c:pt>
                <c:pt idx="1508">
                  <c:v>2.37079095840454</c:v>
                </c:pt>
                <c:pt idx="1509">
                  <c:v>2.3980929851532</c:v>
                </c:pt>
                <c:pt idx="1510">
                  <c:v>2.45437431335449</c:v>
                </c:pt>
                <c:pt idx="1511">
                  <c:v>2.48498702049255</c:v>
                </c:pt>
                <c:pt idx="1512">
                  <c:v>2.5370888710022</c:v>
                </c:pt>
                <c:pt idx="1513">
                  <c:v>2.60232424736023</c:v>
                </c:pt>
                <c:pt idx="1514">
                  <c:v>2.64288401603699</c:v>
                </c:pt>
                <c:pt idx="1515">
                  <c:v>2.66838049888611</c:v>
                </c:pt>
                <c:pt idx="1516">
                  <c:v>2.69281244277954</c:v>
                </c:pt>
                <c:pt idx="1517">
                  <c:v>2.77061748504639</c:v>
                </c:pt>
                <c:pt idx="1518">
                  <c:v>2.83335542678833</c:v>
                </c:pt>
                <c:pt idx="1519">
                  <c:v>2.88597774505615</c:v>
                </c:pt>
                <c:pt idx="1520">
                  <c:v>2.95804047584534</c:v>
                </c:pt>
                <c:pt idx="1521">
                  <c:v>2.99185538291931</c:v>
                </c:pt>
                <c:pt idx="1522">
                  <c:v>3.03531193733215</c:v>
                </c:pt>
                <c:pt idx="1523">
                  <c:v>3.09933090209961</c:v>
                </c:pt>
                <c:pt idx="1524">
                  <c:v>3.12730526924133</c:v>
                </c:pt>
                <c:pt idx="1525">
                  <c:v>3.16050553321838</c:v>
                </c:pt>
                <c:pt idx="1526">
                  <c:v>3.23001074790955</c:v>
                </c:pt>
                <c:pt idx="1527">
                  <c:v>3.28323721885681</c:v>
                </c:pt>
                <c:pt idx="1528">
                  <c:v>3.33301758766174</c:v>
                </c:pt>
                <c:pt idx="1529">
                  <c:v>3.37461709976196</c:v>
                </c:pt>
                <c:pt idx="1530">
                  <c:v>3.43149256706238</c:v>
                </c:pt>
                <c:pt idx="1531">
                  <c:v>3.51697754859924</c:v>
                </c:pt>
                <c:pt idx="1532">
                  <c:v>3.57903981208801</c:v>
                </c:pt>
                <c:pt idx="1533">
                  <c:v>3.64795589447022</c:v>
                </c:pt>
                <c:pt idx="1534">
                  <c:v>3.71844673156738</c:v>
                </c:pt>
                <c:pt idx="1535">
                  <c:v>3.76618099212647</c:v>
                </c:pt>
                <c:pt idx="1536">
                  <c:v>3.8349609375</c:v>
                </c:pt>
                <c:pt idx="1537">
                  <c:v>3.97111439704895</c:v>
                </c:pt>
                <c:pt idx="1538">
                  <c:v>4.02679109573364</c:v>
                </c:pt>
                <c:pt idx="1539">
                  <c:v>4.12408399581909</c:v>
                </c:pt>
                <c:pt idx="1540">
                  <c:v>4.17045783996582</c:v>
                </c:pt>
                <c:pt idx="1541">
                  <c:v>4.28061389923096</c:v>
                </c:pt>
                <c:pt idx="1542">
                  <c:v>4.33731746673584</c:v>
                </c:pt>
                <c:pt idx="1543">
                  <c:v>4.40198516845703</c:v>
                </c:pt>
                <c:pt idx="1544">
                  <c:v>4.45988321304321</c:v>
                </c:pt>
                <c:pt idx="1545">
                  <c:v>4.55404710769653</c:v>
                </c:pt>
                <c:pt idx="1546">
                  <c:v>4.60873508453369</c:v>
                </c:pt>
                <c:pt idx="1547">
                  <c:v>4.65104293823242</c:v>
                </c:pt>
                <c:pt idx="1548">
                  <c:v>4.74484777450562</c:v>
                </c:pt>
                <c:pt idx="1549">
                  <c:v>4.81548595428467</c:v>
                </c:pt>
                <c:pt idx="1550">
                  <c:v>4.9211277961731</c:v>
                </c:pt>
                <c:pt idx="1551">
                  <c:v>5.06899642944336</c:v>
                </c:pt>
                <c:pt idx="1552">
                  <c:v>5.17239713668823</c:v>
                </c:pt>
                <c:pt idx="1553">
                  <c:v>5.23446846008301</c:v>
                </c:pt>
                <c:pt idx="1554">
                  <c:v>5.29688835144043</c:v>
                </c:pt>
                <c:pt idx="1555">
                  <c:v>5.42268037796021</c:v>
                </c:pt>
                <c:pt idx="1556">
                  <c:v>5.60271310806274</c:v>
                </c:pt>
                <c:pt idx="1557">
                  <c:v>5.7034649848938</c:v>
                </c:pt>
                <c:pt idx="1558">
                  <c:v>5.80391311645508</c:v>
                </c:pt>
                <c:pt idx="1559">
                  <c:v>5.92493009567261</c:v>
                </c:pt>
                <c:pt idx="1560">
                  <c:v>6.10727310180664</c:v>
                </c:pt>
                <c:pt idx="1561">
                  <c:v>6.29598808288574</c:v>
                </c:pt>
                <c:pt idx="1562">
                  <c:v>6.34746313095093</c:v>
                </c:pt>
                <c:pt idx="1563">
                  <c:v>6.46284151077271</c:v>
                </c:pt>
                <c:pt idx="1564">
                  <c:v>6.71575117111206</c:v>
                </c:pt>
                <c:pt idx="1565">
                  <c:v>6.84051275253296</c:v>
                </c:pt>
                <c:pt idx="1566">
                  <c:v>6.92418479919434</c:v>
                </c:pt>
                <c:pt idx="1567">
                  <c:v>7.05102109909058</c:v>
                </c:pt>
                <c:pt idx="1568">
                  <c:v>7.3778600692749</c:v>
                </c:pt>
                <c:pt idx="1569">
                  <c:v>7.57155275344849</c:v>
                </c:pt>
                <c:pt idx="1570">
                  <c:v>7.72322034835815</c:v>
                </c:pt>
                <c:pt idx="1571">
                  <c:v>8.64242553710938</c:v>
                </c:pt>
                <c:pt idx="1572">
                  <c:v>8.84926605224609</c:v>
                </c:pt>
                <c:pt idx="1573">
                  <c:v>9.15822792053223</c:v>
                </c:pt>
                <c:pt idx="1574">
                  <c:v>9.3071174621582</c:v>
                </c:pt>
                <c:pt idx="1575">
                  <c:v>9.88447093963623</c:v>
                </c:pt>
                <c:pt idx="1576">
                  <c:v>14.7196683883667</c:v>
                </c:pt>
                <c:pt idx="1577">
                  <c:v>14.7616453170776</c:v>
                </c:pt>
                <c:pt idx="1578">
                  <c:v>14.7963523864746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</c:numCache>
            </c:numRef>
          </c:xVal>
          <c:yVal>
            <c:numRef>
              <c:f>Calculation!$V$2:$V$1800</c:f>
              <c:numCache>
                <c:formatCode>General</c:formatCode>
                <c:ptCount val="17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60</c:v>
                </c:pt>
                <c:pt idx="435">
                  <c:v>60</c:v>
                </c:pt>
                <c:pt idx="436">
                  <c:v>60</c:v>
                </c:pt>
                <c:pt idx="437">
                  <c:v>60</c:v>
                </c:pt>
                <c:pt idx="438">
                  <c:v>60</c:v>
                </c:pt>
                <c:pt idx="439">
                  <c:v>60</c:v>
                </c:pt>
                <c:pt idx="440">
                  <c:v>60</c:v>
                </c:pt>
                <c:pt idx="441">
                  <c:v>60</c:v>
                </c:pt>
                <c:pt idx="442">
                  <c:v>60</c:v>
                </c:pt>
                <c:pt idx="443">
                  <c:v>60</c:v>
                </c:pt>
                <c:pt idx="444">
                  <c:v>60</c:v>
                </c:pt>
                <c:pt idx="445">
                  <c:v>60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0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0</c:v>
                </c:pt>
                <c:pt idx="462">
                  <c:v>60</c:v>
                </c:pt>
                <c:pt idx="463">
                  <c:v>60</c:v>
                </c:pt>
                <c:pt idx="464">
                  <c:v>60</c:v>
                </c:pt>
                <c:pt idx="465">
                  <c:v>60</c:v>
                </c:pt>
                <c:pt idx="466">
                  <c:v>60</c:v>
                </c:pt>
                <c:pt idx="467">
                  <c:v>60</c:v>
                </c:pt>
                <c:pt idx="468">
                  <c:v>60</c:v>
                </c:pt>
                <c:pt idx="469">
                  <c:v>60</c:v>
                </c:pt>
                <c:pt idx="470">
                  <c:v>60</c:v>
                </c:pt>
                <c:pt idx="471">
                  <c:v>60</c:v>
                </c:pt>
                <c:pt idx="472">
                  <c:v>60</c:v>
                </c:pt>
                <c:pt idx="473">
                  <c:v>60</c:v>
                </c:pt>
                <c:pt idx="474">
                  <c:v>60</c:v>
                </c:pt>
                <c:pt idx="475">
                  <c:v>60</c:v>
                </c:pt>
                <c:pt idx="476">
                  <c:v>60</c:v>
                </c:pt>
                <c:pt idx="477">
                  <c:v>60</c:v>
                </c:pt>
                <c:pt idx="478">
                  <c:v>60</c:v>
                </c:pt>
                <c:pt idx="479">
                  <c:v>60</c:v>
                </c:pt>
                <c:pt idx="480">
                  <c:v>60</c:v>
                </c:pt>
                <c:pt idx="481">
                  <c:v>60</c:v>
                </c:pt>
                <c:pt idx="482">
                  <c:v>60</c:v>
                </c:pt>
                <c:pt idx="483">
                  <c:v>60</c:v>
                </c:pt>
                <c:pt idx="484">
                  <c:v>60</c:v>
                </c:pt>
                <c:pt idx="485">
                  <c:v>60</c:v>
                </c:pt>
                <c:pt idx="486">
                  <c:v>60</c:v>
                </c:pt>
                <c:pt idx="487">
                  <c:v>60</c:v>
                </c:pt>
                <c:pt idx="488">
                  <c:v>60</c:v>
                </c:pt>
                <c:pt idx="489">
                  <c:v>60</c:v>
                </c:pt>
                <c:pt idx="490">
                  <c:v>60</c:v>
                </c:pt>
                <c:pt idx="491">
                  <c:v>60</c:v>
                </c:pt>
                <c:pt idx="492">
                  <c:v>60</c:v>
                </c:pt>
                <c:pt idx="493">
                  <c:v>60</c:v>
                </c:pt>
                <c:pt idx="494">
                  <c:v>60</c:v>
                </c:pt>
                <c:pt idx="495">
                  <c:v>60</c:v>
                </c:pt>
                <c:pt idx="496">
                  <c:v>60</c:v>
                </c:pt>
                <c:pt idx="497">
                  <c:v>60</c:v>
                </c:pt>
                <c:pt idx="498">
                  <c:v>60</c:v>
                </c:pt>
                <c:pt idx="499">
                  <c:v>60</c:v>
                </c:pt>
                <c:pt idx="500">
                  <c:v>60</c:v>
                </c:pt>
                <c:pt idx="501">
                  <c:v>60</c:v>
                </c:pt>
                <c:pt idx="502">
                  <c:v>60</c:v>
                </c:pt>
                <c:pt idx="503">
                  <c:v>60</c:v>
                </c:pt>
                <c:pt idx="504">
                  <c:v>60</c:v>
                </c:pt>
                <c:pt idx="505">
                  <c:v>60</c:v>
                </c:pt>
                <c:pt idx="506">
                  <c:v>60</c:v>
                </c:pt>
                <c:pt idx="507">
                  <c:v>60</c:v>
                </c:pt>
                <c:pt idx="508">
                  <c:v>60</c:v>
                </c:pt>
                <c:pt idx="509">
                  <c:v>60</c:v>
                </c:pt>
                <c:pt idx="510">
                  <c:v>60</c:v>
                </c:pt>
                <c:pt idx="511">
                  <c:v>60</c:v>
                </c:pt>
                <c:pt idx="512">
                  <c:v>60</c:v>
                </c:pt>
                <c:pt idx="513">
                  <c:v>60</c:v>
                </c:pt>
                <c:pt idx="514">
                  <c:v>60</c:v>
                </c:pt>
                <c:pt idx="515">
                  <c:v>60</c:v>
                </c:pt>
                <c:pt idx="516">
                  <c:v>60</c:v>
                </c:pt>
                <c:pt idx="517">
                  <c:v>60</c:v>
                </c:pt>
                <c:pt idx="518">
                  <c:v>60</c:v>
                </c:pt>
                <c:pt idx="519">
                  <c:v>60</c:v>
                </c:pt>
                <c:pt idx="520">
                  <c:v>60</c:v>
                </c:pt>
                <c:pt idx="521">
                  <c:v>60</c:v>
                </c:pt>
                <c:pt idx="522">
                  <c:v>60</c:v>
                </c:pt>
                <c:pt idx="523">
                  <c:v>60</c:v>
                </c:pt>
                <c:pt idx="524">
                  <c:v>60</c:v>
                </c:pt>
                <c:pt idx="525">
                  <c:v>60</c:v>
                </c:pt>
                <c:pt idx="526">
                  <c:v>60</c:v>
                </c:pt>
                <c:pt idx="527">
                  <c:v>60</c:v>
                </c:pt>
                <c:pt idx="528">
                  <c:v>60</c:v>
                </c:pt>
                <c:pt idx="529">
                  <c:v>60</c:v>
                </c:pt>
                <c:pt idx="530">
                  <c:v>60</c:v>
                </c:pt>
                <c:pt idx="531">
                  <c:v>60</c:v>
                </c:pt>
                <c:pt idx="532">
                  <c:v>60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0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0</c:v>
                </c:pt>
                <c:pt idx="541">
                  <c:v>60</c:v>
                </c:pt>
                <c:pt idx="542">
                  <c:v>60</c:v>
                </c:pt>
                <c:pt idx="543">
                  <c:v>60</c:v>
                </c:pt>
                <c:pt idx="544">
                  <c:v>60</c:v>
                </c:pt>
                <c:pt idx="545">
                  <c:v>60</c:v>
                </c:pt>
                <c:pt idx="546">
                  <c:v>60</c:v>
                </c:pt>
                <c:pt idx="547">
                  <c:v>60</c:v>
                </c:pt>
                <c:pt idx="548">
                  <c:v>60</c:v>
                </c:pt>
                <c:pt idx="549">
                  <c:v>60</c:v>
                </c:pt>
                <c:pt idx="550">
                  <c:v>60</c:v>
                </c:pt>
                <c:pt idx="551">
                  <c:v>60</c:v>
                </c:pt>
                <c:pt idx="552">
                  <c:v>60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0</c:v>
                </c:pt>
                <c:pt idx="559">
                  <c:v>60</c:v>
                </c:pt>
                <c:pt idx="560">
                  <c:v>60</c:v>
                </c:pt>
                <c:pt idx="561">
                  <c:v>60</c:v>
                </c:pt>
                <c:pt idx="562">
                  <c:v>60</c:v>
                </c:pt>
                <c:pt idx="563">
                  <c:v>60</c:v>
                </c:pt>
                <c:pt idx="564">
                  <c:v>60</c:v>
                </c:pt>
                <c:pt idx="565">
                  <c:v>60</c:v>
                </c:pt>
                <c:pt idx="566">
                  <c:v>60</c:v>
                </c:pt>
                <c:pt idx="567">
                  <c:v>60</c:v>
                </c:pt>
                <c:pt idx="568">
                  <c:v>60</c:v>
                </c:pt>
                <c:pt idx="569">
                  <c:v>60</c:v>
                </c:pt>
                <c:pt idx="570">
                  <c:v>60</c:v>
                </c:pt>
                <c:pt idx="571">
                  <c:v>60</c:v>
                </c:pt>
                <c:pt idx="572">
                  <c:v>60</c:v>
                </c:pt>
                <c:pt idx="573">
                  <c:v>60</c:v>
                </c:pt>
                <c:pt idx="574">
                  <c:v>60</c:v>
                </c:pt>
                <c:pt idx="575">
                  <c:v>60</c:v>
                </c:pt>
                <c:pt idx="576">
                  <c:v>60</c:v>
                </c:pt>
                <c:pt idx="577">
                  <c:v>60</c:v>
                </c:pt>
                <c:pt idx="578">
                  <c:v>60</c:v>
                </c:pt>
                <c:pt idx="579">
                  <c:v>60</c:v>
                </c:pt>
                <c:pt idx="580">
                  <c:v>60</c:v>
                </c:pt>
                <c:pt idx="581">
                  <c:v>60</c:v>
                </c:pt>
                <c:pt idx="582">
                  <c:v>60</c:v>
                </c:pt>
                <c:pt idx="583">
                  <c:v>60</c:v>
                </c:pt>
                <c:pt idx="584">
                  <c:v>60</c:v>
                </c:pt>
                <c:pt idx="585">
                  <c:v>60</c:v>
                </c:pt>
                <c:pt idx="586">
                  <c:v>60</c:v>
                </c:pt>
                <c:pt idx="587">
                  <c:v>60</c:v>
                </c:pt>
                <c:pt idx="588">
                  <c:v>60</c:v>
                </c:pt>
                <c:pt idx="589">
                  <c:v>60</c:v>
                </c:pt>
                <c:pt idx="590">
                  <c:v>60</c:v>
                </c:pt>
                <c:pt idx="591">
                  <c:v>60</c:v>
                </c:pt>
                <c:pt idx="592">
                  <c:v>60</c:v>
                </c:pt>
                <c:pt idx="593">
                  <c:v>60</c:v>
                </c:pt>
                <c:pt idx="594">
                  <c:v>60</c:v>
                </c:pt>
                <c:pt idx="595">
                  <c:v>60</c:v>
                </c:pt>
                <c:pt idx="596">
                  <c:v>60</c:v>
                </c:pt>
                <c:pt idx="597">
                  <c:v>60</c:v>
                </c:pt>
                <c:pt idx="598">
                  <c:v>60</c:v>
                </c:pt>
                <c:pt idx="599">
                  <c:v>60</c:v>
                </c:pt>
                <c:pt idx="600">
                  <c:v>60</c:v>
                </c:pt>
                <c:pt idx="601">
                  <c:v>60</c:v>
                </c:pt>
                <c:pt idx="602">
                  <c:v>60</c:v>
                </c:pt>
                <c:pt idx="603">
                  <c:v>60</c:v>
                </c:pt>
                <c:pt idx="604">
                  <c:v>60</c:v>
                </c:pt>
                <c:pt idx="605">
                  <c:v>60</c:v>
                </c:pt>
                <c:pt idx="606">
                  <c:v>60</c:v>
                </c:pt>
                <c:pt idx="607">
                  <c:v>60</c:v>
                </c:pt>
                <c:pt idx="608">
                  <c:v>60</c:v>
                </c:pt>
                <c:pt idx="609">
                  <c:v>60</c:v>
                </c:pt>
                <c:pt idx="610">
                  <c:v>60</c:v>
                </c:pt>
                <c:pt idx="611">
                  <c:v>60</c:v>
                </c:pt>
                <c:pt idx="612">
                  <c:v>60</c:v>
                </c:pt>
                <c:pt idx="613">
                  <c:v>60</c:v>
                </c:pt>
                <c:pt idx="614">
                  <c:v>60</c:v>
                </c:pt>
                <c:pt idx="615">
                  <c:v>60</c:v>
                </c:pt>
                <c:pt idx="616">
                  <c:v>60</c:v>
                </c:pt>
                <c:pt idx="617">
                  <c:v>60</c:v>
                </c:pt>
                <c:pt idx="618">
                  <c:v>60</c:v>
                </c:pt>
                <c:pt idx="619">
                  <c:v>60</c:v>
                </c:pt>
                <c:pt idx="620">
                  <c:v>60</c:v>
                </c:pt>
                <c:pt idx="621">
                  <c:v>60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</c:v>
                </c:pt>
                <c:pt idx="626">
                  <c:v>60</c:v>
                </c:pt>
                <c:pt idx="627">
                  <c:v>60</c:v>
                </c:pt>
                <c:pt idx="628">
                  <c:v>60</c:v>
                </c:pt>
                <c:pt idx="629">
                  <c:v>60</c:v>
                </c:pt>
                <c:pt idx="630">
                  <c:v>60</c:v>
                </c:pt>
                <c:pt idx="631">
                  <c:v>60</c:v>
                </c:pt>
                <c:pt idx="632">
                  <c:v>60</c:v>
                </c:pt>
                <c:pt idx="633">
                  <c:v>60</c:v>
                </c:pt>
                <c:pt idx="634">
                  <c:v>60</c:v>
                </c:pt>
                <c:pt idx="635">
                  <c:v>60</c:v>
                </c:pt>
                <c:pt idx="636">
                  <c:v>60</c:v>
                </c:pt>
                <c:pt idx="637">
                  <c:v>60</c:v>
                </c:pt>
                <c:pt idx="638">
                  <c:v>60</c:v>
                </c:pt>
                <c:pt idx="639">
                  <c:v>60</c:v>
                </c:pt>
                <c:pt idx="640">
                  <c:v>60</c:v>
                </c:pt>
                <c:pt idx="641">
                  <c:v>60</c:v>
                </c:pt>
                <c:pt idx="642">
                  <c:v>60</c:v>
                </c:pt>
                <c:pt idx="643">
                  <c:v>60</c:v>
                </c:pt>
                <c:pt idx="644">
                  <c:v>60</c:v>
                </c:pt>
                <c:pt idx="645">
                  <c:v>60</c:v>
                </c:pt>
                <c:pt idx="646">
                  <c:v>6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lculation!$W$1</c:f>
              <c:strCache>
                <c:ptCount val="1"/>
                <c:pt idx="0">
                  <c:v>Major Sterol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T$2:$T$1800</c:f>
              <c:numCache>
                <c:formatCode>General</c:formatCode>
                <c:ptCount val="17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.94866132736206</c:v>
                </c:pt>
                <c:pt idx="1502">
                  <c:v>2.01493906974793</c:v>
                </c:pt>
                <c:pt idx="1503">
                  <c:v>2.08366274833679</c:v>
                </c:pt>
                <c:pt idx="1504">
                  <c:v>2.1715362071991</c:v>
                </c:pt>
                <c:pt idx="1505">
                  <c:v>2.20944094657898</c:v>
                </c:pt>
                <c:pt idx="1506">
                  <c:v>2.27329111099243</c:v>
                </c:pt>
                <c:pt idx="1507">
                  <c:v>2.33568477630615</c:v>
                </c:pt>
                <c:pt idx="1508">
                  <c:v>2.37079095840454</c:v>
                </c:pt>
                <c:pt idx="1509">
                  <c:v>2.3980929851532</c:v>
                </c:pt>
                <c:pt idx="1510">
                  <c:v>2.45437431335449</c:v>
                </c:pt>
                <c:pt idx="1511">
                  <c:v>2.48498702049255</c:v>
                </c:pt>
                <c:pt idx="1512">
                  <c:v>2.5370888710022</c:v>
                </c:pt>
                <c:pt idx="1513">
                  <c:v>2.60232424736023</c:v>
                </c:pt>
                <c:pt idx="1514">
                  <c:v>2.64288401603699</c:v>
                </c:pt>
                <c:pt idx="1515">
                  <c:v>2.66838049888611</c:v>
                </c:pt>
                <c:pt idx="1516">
                  <c:v>2.69281244277954</c:v>
                </c:pt>
                <c:pt idx="1517">
                  <c:v>2.77061748504639</c:v>
                </c:pt>
                <c:pt idx="1518">
                  <c:v>2.83335542678833</c:v>
                </c:pt>
                <c:pt idx="1519">
                  <c:v>2.88597774505615</c:v>
                </c:pt>
                <c:pt idx="1520">
                  <c:v>2.95804047584534</c:v>
                </c:pt>
                <c:pt idx="1521">
                  <c:v>2.99185538291931</c:v>
                </c:pt>
                <c:pt idx="1522">
                  <c:v>3.03531193733215</c:v>
                </c:pt>
                <c:pt idx="1523">
                  <c:v>3.09933090209961</c:v>
                </c:pt>
                <c:pt idx="1524">
                  <c:v>3.12730526924133</c:v>
                </c:pt>
                <c:pt idx="1525">
                  <c:v>3.16050553321838</c:v>
                </c:pt>
                <c:pt idx="1526">
                  <c:v>3.23001074790955</c:v>
                </c:pt>
                <c:pt idx="1527">
                  <c:v>3.28323721885681</c:v>
                </c:pt>
                <c:pt idx="1528">
                  <c:v>3.33301758766174</c:v>
                </c:pt>
                <c:pt idx="1529">
                  <c:v>3.37461709976196</c:v>
                </c:pt>
                <c:pt idx="1530">
                  <c:v>3.43149256706238</c:v>
                </c:pt>
                <c:pt idx="1531">
                  <c:v>3.51697754859924</c:v>
                </c:pt>
                <c:pt idx="1532">
                  <c:v>3.57903981208801</c:v>
                </c:pt>
                <c:pt idx="1533">
                  <c:v>3.64795589447022</c:v>
                </c:pt>
                <c:pt idx="1534">
                  <c:v>3.71844673156738</c:v>
                </c:pt>
                <c:pt idx="1535">
                  <c:v>3.76618099212647</c:v>
                </c:pt>
                <c:pt idx="1536">
                  <c:v>3.8349609375</c:v>
                </c:pt>
                <c:pt idx="1537">
                  <c:v>3.97111439704895</c:v>
                </c:pt>
                <c:pt idx="1538">
                  <c:v>4.02679109573364</c:v>
                </c:pt>
                <c:pt idx="1539">
                  <c:v>4.12408399581909</c:v>
                </c:pt>
                <c:pt idx="1540">
                  <c:v>4.17045783996582</c:v>
                </c:pt>
                <c:pt idx="1541">
                  <c:v>4.28061389923096</c:v>
                </c:pt>
                <c:pt idx="1542">
                  <c:v>4.33731746673584</c:v>
                </c:pt>
                <c:pt idx="1543">
                  <c:v>4.40198516845703</c:v>
                </c:pt>
                <c:pt idx="1544">
                  <c:v>4.45988321304321</c:v>
                </c:pt>
                <c:pt idx="1545">
                  <c:v>4.55404710769653</c:v>
                </c:pt>
                <c:pt idx="1546">
                  <c:v>4.60873508453369</c:v>
                </c:pt>
                <c:pt idx="1547">
                  <c:v>4.65104293823242</c:v>
                </c:pt>
                <c:pt idx="1548">
                  <c:v>4.74484777450562</c:v>
                </c:pt>
                <c:pt idx="1549">
                  <c:v>4.81548595428467</c:v>
                </c:pt>
                <c:pt idx="1550">
                  <c:v>4.9211277961731</c:v>
                </c:pt>
                <c:pt idx="1551">
                  <c:v>5.06899642944336</c:v>
                </c:pt>
                <c:pt idx="1552">
                  <c:v>5.17239713668823</c:v>
                </c:pt>
                <c:pt idx="1553">
                  <c:v>5.23446846008301</c:v>
                </c:pt>
                <c:pt idx="1554">
                  <c:v>5.29688835144043</c:v>
                </c:pt>
                <c:pt idx="1555">
                  <c:v>5.42268037796021</c:v>
                </c:pt>
                <c:pt idx="1556">
                  <c:v>5.60271310806274</c:v>
                </c:pt>
                <c:pt idx="1557">
                  <c:v>5.7034649848938</c:v>
                </c:pt>
                <c:pt idx="1558">
                  <c:v>5.80391311645508</c:v>
                </c:pt>
                <c:pt idx="1559">
                  <c:v>5.92493009567261</c:v>
                </c:pt>
                <c:pt idx="1560">
                  <c:v>6.10727310180664</c:v>
                </c:pt>
                <c:pt idx="1561">
                  <c:v>6.29598808288574</c:v>
                </c:pt>
                <c:pt idx="1562">
                  <c:v>6.34746313095093</c:v>
                </c:pt>
                <c:pt idx="1563">
                  <c:v>6.46284151077271</c:v>
                </c:pt>
                <c:pt idx="1564">
                  <c:v>6.71575117111206</c:v>
                </c:pt>
                <c:pt idx="1565">
                  <c:v>6.84051275253296</c:v>
                </c:pt>
                <c:pt idx="1566">
                  <c:v>6.92418479919434</c:v>
                </c:pt>
                <c:pt idx="1567">
                  <c:v>7.05102109909058</c:v>
                </c:pt>
                <c:pt idx="1568">
                  <c:v>7.3778600692749</c:v>
                </c:pt>
                <c:pt idx="1569">
                  <c:v>7.57155275344849</c:v>
                </c:pt>
                <c:pt idx="1570">
                  <c:v>7.72322034835815</c:v>
                </c:pt>
                <c:pt idx="1571">
                  <c:v>8.64242553710938</c:v>
                </c:pt>
                <c:pt idx="1572">
                  <c:v>8.84926605224609</c:v>
                </c:pt>
                <c:pt idx="1573">
                  <c:v>9.15822792053223</c:v>
                </c:pt>
                <c:pt idx="1574">
                  <c:v>9.3071174621582</c:v>
                </c:pt>
                <c:pt idx="1575">
                  <c:v>9.88447093963623</c:v>
                </c:pt>
                <c:pt idx="1576">
                  <c:v>14.7196683883667</c:v>
                </c:pt>
                <c:pt idx="1577">
                  <c:v>14.7616453170776</c:v>
                </c:pt>
                <c:pt idx="1578">
                  <c:v>14.7963523864746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</c:numCache>
            </c:numRef>
          </c:xVal>
          <c:yVal>
            <c:numRef>
              <c:f>Calculation!$W$2:$W$1800</c:f>
              <c:numCache>
                <c:formatCode>General</c:formatCode>
                <c:ptCount val="17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lculation!$X$1</c:f>
              <c:strCache>
                <c:ptCount val="1"/>
                <c:pt idx="0">
                  <c:v>Other sterol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T$2:$T$1800</c:f>
              <c:numCache>
                <c:formatCode>General</c:formatCode>
                <c:ptCount val="17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.94866132736206</c:v>
                </c:pt>
                <c:pt idx="1502">
                  <c:v>2.01493906974793</c:v>
                </c:pt>
                <c:pt idx="1503">
                  <c:v>2.08366274833679</c:v>
                </c:pt>
                <c:pt idx="1504">
                  <c:v>2.1715362071991</c:v>
                </c:pt>
                <c:pt idx="1505">
                  <c:v>2.20944094657898</c:v>
                </c:pt>
                <c:pt idx="1506">
                  <c:v>2.27329111099243</c:v>
                </c:pt>
                <c:pt idx="1507">
                  <c:v>2.33568477630615</c:v>
                </c:pt>
                <c:pt idx="1508">
                  <c:v>2.37079095840454</c:v>
                </c:pt>
                <c:pt idx="1509">
                  <c:v>2.3980929851532</c:v>
                </c:pt>
                <c:pt idx="1510">
                  <c:v>2.45437431335449</c:v>
                </c:pt>
                <c:pt idx="1511">
                  <c:v>2.48498702049255</c:v>
                </c:pt>
                <c:pt idx="1512">
                  <c:v>2.5370888710022</c:v>
                </c:pt>
                <c:pt idx="1513">
                  <c:v>2.60232424736023</c:v>
                </c:pt>
                <c:pt idx="1514">
                  <c:v>2.64288401603699</c:v>
                </c:pt>
                <c:pt idx="1515">
                  <c:v>2.66838049888611</c:v>
                </c:pt>
                <c:pt idx="1516">
                  <c:v>2.69281244277954</c:v>
                </c:pt>
                <c:pt idx="1517">
                  <c:v>2.77061748504639</c:v>
                </c:pt>
                <c:pt idx="1518">
                  <c:v>2.83335542678833</c:v>
                </c:pt>
                <c:pt idx="1519">
                  <c:v>2.88597774505615</c:v>
                </c:pt>
                <c:pt idx="1520">
                  <c:v>2.95804047584534</c:v>
                </c:pt>
                <c:pt idx="1521">
                  <c:v>2.99185538291931</c:v>
                </c:pt>
                <c:pt idx="1522">
                  <c:v>3.03531193733215</c:v>
                </c:pt>
                <c:pt idx="1523">
                  <c:v>3.09933090209961</c:v>
                </c:pt>
                <c:pt idx="1524">
                  <c:v>3.12730526924133</c:v>
                </c:pt>
                <c:pt idx="1525">
                  <c:v>3.16050553321838</c:v>
                </c:pt>
                <c:pt idx="1526">
                  <c:v>3.23001074790955</c:v>
                </c:pt>
                <c:pt idx="1527">
                  <c:v>3.28323721885681</c:v>
                </c:pt>
                <c:pt idx="1528">
                  <c:v>3.33301758766174</c:v>
                </c:pt>
                <c:pt idx="1529">
                  <c:v>3.37461709976196</c:v>
                </c:pt>
                <c:pt idx="1530">
                  <c:v>3.43149256706238</c:v>
                </c:pt>
                <c:pt idx="1531">
                  <c:v>3.51697754859924</c:v>
                </c:pt>
                <c:pt idx="1532">
                  <c:v>3.57903981208801</c:v>
                </c:pt>
                <c:pt idx="1533">
                  <c:v>3.64795589447022</c:v>
                </c:pt>
                <c:pt idx="1534">
                  <c:v>3.71844673156738</c:v>
                </c:pt>
                <c:pt idx="1535">
                  <c:v>3.76618099212647</c:v>
                </c:pt>
                <c:pt idx="1536">
                  <c:v>3.8349609375</c:v>
                </c:pt>
                <c:pt idx="1537">
                  <c:v>3.97111439704895</c:v>
                </c:pt>
                <c:pt idx="1538">
                  <c:v>4.02679109573364</c:v>
                </c:pt>
                <c:pt idx="1539">
                  <c:v>4.12408399581909</c:v>
                </c:pt>
                <c:pt idx="1540">
                  <c:v>4.17045783996582</c:v>
                </c:pt>
                <c:pt idx="1541">
                  <c:v>4.28061389923096</c:v>
                </c:pt>
                <c:pt idx="1542">
                  <c:v>4.33731746673584</c:v>
                </c:pt>
                <c:pt idx="1543">
                  <c:v>4.40198516845703</c:v>
                </c:pt>
                <c:pt idx="1544">
                  <c:v>4.45988321304321</c:v>
                </c:pt>
                <c:pt idx="1545">
                  <c:v>4.55404710769653</c:v>
                </c:pt>
                <c:pt idx="1546">
                  <c:v>4.60873508453369</c:v>
                </c:pt>
                <c:pt idx="1547">
                  <c:v>4.65104293823242</c:v>
                </c:pt>
                <c:pt idx="1548">
                  <c:v>4.74484777450562</c:v>
                </c:pt>
                <c:pt idx="1549">
                  <c:v>4.81548595428467</c:v>
                </c:pt>
                <c:pt idx="1550">
                  <c:v>4.9211277961731</c:v>
                </c:pt>
                <c:pt idx="1551">
                  <c:v>5.06899642944336</c:v>
                </c:pt>
                <c:pt idx="1552">
                  <c:v>5.17239713668823</c:v>
                </c:pt>
                <c:pt idx="1553">
                  <c:v>5.23446846008301</c:v>
                </c:pt>
                <c:pt idx="1554">
                  <c:v>5.29688835144043</c:v>
                </c:pt>
                <c:pt idx="1555">
                  <c:v>5.42268037796021</c:v>
                </c:pt>
                <c:pt idx="1556">
                  <c:v>5.60271310806274</c:v>
                </c:pt>
                <c:pt idx="1557">
                  <c:v>5.7034649848938</c:v>
                </c:pt>
                <c:pt idx="1558">
                  <c:v>5.80391311645508</c:v>
                </c:pt>
                <c:pt idx="1559">
                  <c:v>5.92493009567261</c:v>
                </c:pt>
                <c:pt idx="1560">
                  <c:v>6.10727310180664</c:v>
                </c:pt>
                <c:pt idx="1561">
                  <c:v>6.29598808288574</c:v>
                </c:pt>
                <c:pt idx="1562">
                  <c:v>6.34746313095093</c:v>
                </c:pt>
                <c:pt idx="1563">
                  <c:v>6.46284151077271</c:v>
                </c:pt>
                <c:pt idx="1564">
                  <c:v>6.71575117111206</c:v>
                </c:pt>
                <c:pt idx="1565">
                  <c:v>6.84051275253296</c:v>
                </c:pt>
                <c:pt idx="1566">
                  <c:v>6.92418479919434</c:v>
                </c:pt>
                <c:pt idx="1567">
                  <c:v>7.05102109909058</c:v>
                </c:pt>
                <c:pt idx="1568">
                  <c:v>7.3778600692749</c:v>
                </c:pt>
                <c:pt idx="1569">
                  <c:v>7.57155275344849</c:v>
                </c:pt>
                <c:pt idx="1570">
                  <c:v>7.72322034835815</c:v>
                </c:pt>
                <c:pt idx="1571">
                  <c:v>8.64242553710938</c:v>
                </c:pt>
                <c:pt idx="1572">
                  <c:v>8.84926605224609</c:v>
                </c:pt>
                <c:pt idx="1573">
                  <c:v>9.15822792053223</c:v>
                </c:pt>
                <c:pt idx="1574">
                  <c:v>9.3071174621582</c:v>
                </c:pt>
                <c:pt idx="1575">
                  <c:v>9.88447093963623</c:v>
                </c:pt>
                <c:pt idx="1576">
                  <c:v>14.7196683883667</c:v>
                </c:pt>
                <c:pt idx="1577">
                  <c:v>14.7616453170776</c:v>
                </c:pt>
                <c:pt idx="1578">
                  <c:v>14.7963523864746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</c:numCache>
            </c:numRef>
          </c:xVal>
          <c:yVal>
            <c:numRef>
              <c:f>Calculation!$X$2:$X$1800</c:f>
              <c:numCache>
                <c:formatCode>General</c:formatCode>
                <c:ptCount val="17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80</c:v>
                </c:pt>
                <c:pt idx="664">
                  <c:v>80</c:v>
                </c:pt>
                <c:pt idx="665">
                  <c:v>80</c:v>
                </c:pt>
                <c:pt idx="666">
                  <c:v>80</c:v>
                </c:pt>
                <c:pt idx="667">
                  <c:v>80</c:v>
                </c:pt>
                <c:pt idx="668">
                  <c:v>80</c:v>
                </c:pt>
                <c:pt idx="669">
                  <c:v>80</c:v>
                </c:pt>
                <c:pt idx="670">
                  <c:v>80</c:v>
                </c:pt>
                <c:pt idx="671">
                  <c:v>80</c:v>
                </c:pt>
                <c:pt idx="672">
                  <c:v>80</c:v>
                </c:pt>
                <c:pt idx="673">
                  <c:v>80</c:v>
                </c:pt>
                <c:pt idx="674">
                  <c:v>80</c:v>
                </c:pt>
                <c:pt idx="675">
                  <c:v>80</c:v>
                </c:pt>
                <c:pt idx="676">
                  <c:v>80</c:v>
                </c:pt>
                <c:pt idx="677">
                  <c:v>80</c:v>
                </c:pt>
                <c:pt idx="678">
                  <c:v>80</c:v>
                </c:pt>
                <c:pt idx="679">
                  <c:v>80</c:v>
                </c:pt>
                <c:pt idx="680">
                  <c:v>80</c:v>
                </c:pt>
                <c:pt idx="681">
                  <c:v>80</c:v>
                </c:pt>
                <c:pt idx="682">
                  <c:v>80</c:v>
                </c:pt>
                <c:pt idx="683">
                  <c:v>80</c:v>
                </c:pt>
                <c:pt idx="684">
                  <c:v>80</c:v>
                </c:pt>
                <c:pt idx="685">
                  <c:v>80</c:v>
                </c:pt>
                <c:pt idx="686">
                  <c:v>80</c:v>
                </c:pt>
                <c:pt idx="687">
                  <c:v>80</c:v>
                </c:pt>
                <c:pt idx="688">
                  <c:v>80</c:v>
                </c:pt>
                <c:pt idx="689">
                  <c:v>80</c:v>
                </c:pt>
                <c:pt idx="690">
                  <c:v>80</c:v>
                </c:pt>
                <c:pt idx="691">
                  <c:v>80</c:v>
                </c:pt>
                <c:pt idx="692">
                  <c:v>80</c:v>
                </c:pt>
                <c:pt idx="693">
                  <c:v>80</c:v>
                </c:pt>
                <c:pt idx="694">
                  <c:v>80</c:v>
                </c:pt>
                <c:pt idx="695">
                  <c:v>80</c:v>
                </c:pt>
                <c:pt idx="696">
                  <c:v>80</c:v>
                </c:pt>
                <c:pt idx="697">
                  <c:v>80</c:v>
                </c:pt>
                <c:pt idx="698">
                  <c:v>80</c:v>
                </c:pt>
                <c:pt idx="699">
                  <c:v>80</c:v>
                </c:pt>
                <c:pt idx="700">
                  <c:v>80</c:v>
                </c:pt>
                <c:pt idx="701">
                  <c:v>80</c:v>
                </c:pt>
                <c:pt idx="702">
                  <c:v>80</c:v>
                </c:pt>
                <c:pt idx="703">
                  <c:v>80</c:v>
                </c:pt>
                <c:pt idx="704">
                  <c:v>80</c:v>
                </c:pt>
                <c:pt idx="705">
                  <c:v>80</c:v>
                </c:pt>
                <c:pt idx="706">
                  <c:v>80</c:v>
                </c:pt>
                <c:pt idx="707">
                  <c:v>80</c:v>
                </c:pt>
                <c:pt idx="708">
                  <c:v>80</c:v>
                </c:pt>
                <c:pt idx="709">
                  <c:v>80</c:v>
                </c:pt>
                <c:pt idx="710">
                  <c:v>80</c:v>
                </c:pt>
                <c:pt idx="711">
                  <c:v>80</c:v>
                </c:pt>
                <c:pt idx="712">
                  <c:v>80</c:v>
                </c:pt>
                <c:pt idx="713">
                  <c:v>80</c:v>
                </c:pt>
                <c:pt idx="714">
                  <c:v>80</c:v>
                </c:pt>
                <c:pt idx="715">
                  <c:v>80</c:v>
                </c:pt>
                <c:pt idx="716">
                  <c:v>80</c:v>
                </c:pt>
                <c:pt idx="717">
                  <c:v>80</c:v>
                </c:pt>
                <c:pt idx="718">
                  <c:v>80</c:v>
                </c:pt>
                <c:pt idx="719">
                  <c:v>80</c:v>
                </c:pt>
                <c:pt idx="720">
                  <c:v>80</c:v>
                </c:pt>
                <c:pt idx="721">
                  <c:v>80</c:v>
                </c:pt>
                <c:pt idx="722">
                  <c:v>80</c:v>
                </c:pt>
                <c:pt idx="723">
                  <c:v>80</c:v>
                </c:pt>
                <c:pt idx="724">
                  <c:v>80</c:v>
                </c:pt>
                <c:pt idx="725">
                  <c:v>80</c:v>
                </c:pt>
                <c:pt idx="726">
                  <c:v>80</c:v>
                </c:pt>
                <c:pt idx="727">
                  <c:v>80</c:v>
                </c:pt>
                <c:pt idx="728">
                  <c:v>80</c:v>
                </c:pt>
                <c:pt idx="729">
                  <c:v>80</c:v>
                </c:pt>
                <c:pt idx="730">
                  <c:v>80</c:v>
                </c:pt>
                <c:pt idx="731">
                  <c:v>80</c:v>
                </c:pt>
                <c:pt idx="732">
                  <c:v>80</c:v>
                </c:pt>
                <c:pt idx="733">
                  <c:v>80</c:v>
                </c:pt>
                <c:pt idx="734">
                  <c:v>80</c:v>
                </c:pt>
                <c:pt idx="735">
                  <c:v>80</c:v>
                </c:pt>
                <c:pt idx="736">
                  <c:v>80</c:v>
                </c:pt>
                <c:pt idx="737">
                  <c:v>80</c:v>
                </c:pt>
                <c:pt idx="738">
                  <c:v>80</c:v>
                </c:pt>
                <c:pt idx="739">
                  <c:v>80</c:v>
                </c:pt>
                <c:pt idx="740">
                  <c:v>80</c:v>
                </c:pt>
                <c:pt idx="741">
                  <c:v>80</c:v>
                </c:pt>
                <c:pt idx="742">
                  <c:v>80</c:v>
                </c:pt>
                <c:pt idx="743">
                  <c:v>80</c:v>
                </c:pt>
                <c:pt idx="744">
                  <c:v>80</c:v>
                </c:pt>
                <c:pt idx="745">
                  <c:v>80</c:v>
                </c:pt>
                <c:pt idx="746">
                  <c:v>80</c:v>
                </c:pt>
                <c:pt idx="747">
                  <c:v>80</c:v>
                </c:pt>
                <c:pt idx="748">
                  <c:v>80</c:v>
                </c:pt>
                <c:pt idx="749">
                  <c:v>80</c:v>
                </c:pt>
                <c:pt idx="750">
                  <c:v>80</c:v>
                </c:pt>
                <c:pt idx="751">
                  <c:v>80</c:v>
                </c:pt>
                <c:pt idx="752">
                  <c:v>80</c:v>
                </c:pt>
                <c:pt idx="753">
                  <c:v>80</c:v>
                </c:pt>
                <c:pt idx="754">
                  <c:v>80</c:v>
                </c:pt>
                <c:pt idx="755">
                  <c:v>80</c:v>
                </c:pt>
                <c:pt idx="756">
                  <c:v>80</c:v>
                </c:pt>
                <c:pt idx="757">
                  <c:v>8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80</c:v>
                </c:pt>
                <c:pt idx="774">
                  <c:v>80</c:v>
                </c:pt>
                <c:pt idx="775">
                  <c:v>80</c:v>
                </c:pt>
                <c:pt idx="776">
                  <c:v>80</c:v>
                </c:pt>
                <c:pt idx="777">
                  <c:v>80</c:v>
                </c:pt>
                <c:pt idx="778">
                  <c:v>80</c:v>
                </c:pt>
                <c:pt idx="779">
                  <c:v>80</c:v>
                </c:pt>
                <c:pt idx="780">
                  <c:v>80</c:v>
                </c:pt>
                <c:pt idx="781">
                  <c:v>80</c:v>
                </c:pt>
                <c:pt idx="782">
                  <c:v>80</c:v>
                </c:pt>
                <c:pt idx="783">
                  <c:v>80</c:v>
                </c:pt>
                <c:pt idx="784">
                  <c:v>80</c:v>
                </c:pt>
                <c:pt idx="785">
                  <c:v>80</c:v>
                </c:pt>
                <c:pt idx="786">
                  <c:v>80</c:v>
                </c:pt>
                <c:pt idx="787">
                  <c:v>80</c:v>
                </c:pt>
                <c:pt idx="788">
                  <c:v>80</c:v>
                </c:pt>
                <c:pt idx="789">
                  <c:v>80</c:v>
                </c:pt>
                <c:pt idx="790">
                  <c:v>80</c:v>
                </c:pt>
                <c:pt idx="791">
                  <c:v>80</c:v>
                </c:pt>
                <c:pt idx="792">
                  <c:v>80</c:v>
                </c:pt>
                <c:pt idx="793">
                  <c:v>80</c:v>
                </c:pt>
                <c:pt idx="794">
                  <c:v>80</c:v>
                </c:pt>
                <c:pt idx="795">
                  <c:v>80</c:v>
                </c:pt>
                <c:pt idx="796">
                  <c:v>80</c:v>
                </c:pt>
                <c:pt idx="797">
                  <c:v>80</c:v>
                </c:pt>
                <c:pt idx="798">
                  <c:v>80</c:v>
                </c:pt>
                <c:pt idx="799">
                  <c:v>80</c:v>
                </c:pt>
                <c:pt idx="800">
                  <c:v>80</c:v>
                </c:pt>
                <c:pt idx="801">
                  <c:v>80</c:v>
                </c:pt>
                <c:pt idx="802">
                  <c:v>80</c:v>
                </c:pt>
                <c:pt idx="803">
                  <c:v>80</c:v>
                </c:pt>
                <c:pt idx="804">
                  <c:v>80</c:v>
                </c:pt>
                <c:pt idx="805">
                  <c:v>80</c:v>
                </c:pt>
                <c:pt idx="806">
                  <c:v>80</c:v>
                </c:pt>
                <c:pt idx="807">
                  <c:v>80</c:v>
                </c:pt>
                <c:pt idx="808">
                  <c:v>80</c:v>
                </c:pt>
                <c:pt idx="809">
                  <c:v>80</c:v>
                </c:pt>
                <c:pt idx="810">
                  <c:v>80</c:v>
                </c:pt>
                <c:pt idx="811">
                  <c:v>80</c:v>
                </c:pt>
                <c:pt idx="812">
                  <c:v>80</c:v>
                </c:pt>
                <c:pt idx="813">
                  <c:v>80</c:v>
                </c:pt>
                <c:pt idx="814">
                  <c:v>80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0</c:v>
                </c:pt>
                <c:pt idx="819">
                  <c:v>80</c:v>
                </c:pt>
                <c:pt idx="820">
                  <c:v>80</c:v>
                </c:pt>
                <c:pt idx="821">
                  <c:v>80</c:v>
                </c:pt>
                <c:pt idx="822">
                  <c:v>80</c:v>
                </c:pt>
                <c:pt idx="823">
                  <c:v>80</c:v>
                </c:pt>
                <c:pt idx="824">
                  <c:v>80</c:v>
                </c:pt>
                <c:pt idx="825">
                  <c:v>80</c:v>
                </c:pt>
                <c:pt idx="826">
                  <c:v>80</c:v>
                </c:pt>
                <c:pt idx="827">
                  <c:v>80</c:v>
                </c:pt>
                <c:pt idx="828">
                  <c:v>80</c:v>
                </c:pt>
                <c:pt idx="829">
                  <c:v>80</c:v>
                </c:pt>
                <c:pt idx="830">
                  <c:v>80</c:v>
                </c:pt>
                <c:pt idx="831">
                  <c:v>80</c:v>
                </c:pt>
                <c:pt idx="832">
                  <c:v>80</c:v>
                </c:pt>
                <c:pt idx="833">
                  <c:v>80</c:v>
                </c:pt>
                <c:pt idx="834">
                  <c:v>80</c:v>
                </c:pt>
                <c:pt idx="835">
                  <c:v>80</c:v>
                </c:pt>
                <c:pt idx="836">
                  <c:v>80</c:v>
                </c:pt>
                <c:pt idx="837">
                  <c:v>80</c:v>
                </c:pt>
                <c:pt idx="838">
                  <c:v>80</c:v>
                </c:pt>
                <c:pt idx="839">
                  <c:v>80</c:v>
                </c:pt>
                <c:pt idx="840">
                  <c:v>80</c:v>
                </c:pt>
                <c:pt idx="841">
                  <c:v>80</c:v>
                </c:pt>
                <c:pt idx="842">
                  <c:v>80</c:v>
                </c:pt>
                <c:pt idx="843">
                  <c:v>80</c:v>
                </c:pt>
                <c:pt idx="844">
                  <c:v>80</c:v>
                </c:pt>
                <c:pt idx="845">
                  <c:v>80</c:v>
                </c:pt>
                <c:pt idx="846">
                  <c:v>80</c:v>
                </c:pt>
                <c:pt idx="847">
                  <c:v>80</c:v>
                </c:pt>
                <c:pt idx="848">
                  <c:v>80</c:v>
                </c:pt>
                <c:pt idx="849">
                  <c:v>80</c:v>
                </c:pt>
                <c:pt idx="850">
                  <c:v>80</c:v>
                </c:pt>
                <c:pt idx="851">
                  <c:v>80</c:v>
                </c:pt>
                <c:pt idx="852">
                  <c:v>80</c:v>
                </c:pt>
                <c:pt idx="853">
                  <c:v>80</c:v>
                </c:pt>
                <c:pt idx="854">
                  <c:v>80</c:v>
                </c:pt>
                <c:pt idx="855">
                  <c:v>80</c:v>
                </c:pt>
                <c:pt idx="856">
                  <c:v>80</c:v>
                </c:pt>
                <c:pt idx="857">
                  <c:v>80</c:v>
                </c:pt>
                <c:pt idx="858">
                  <c:v>80</c:v>
                </c:pt>
                <c:pt idx="859">
                  <c:v>80</c:v>
                </c:pt>
                <c:pt idx="860">
                  <c:v>80</c:v>
                </c:pt>
                <c:pt idx="861">
                  <c:v>80</c:v>
                </c:pt>
                <c:pt idx="862">
                  <c:v>80</c:v>
                </c:pt>
                <c:pt idx="863">
                  <c:v>80</c:v>
                </c:pt>
                <c:pt idx="864">
                  <c:v>8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lculation!$Y$1</c:f>
              <c:strCache>
                <c:ptCount val="1"/>
                <c:pt idx="0">
                  <c:v>Removable heavie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T$2:$T$1800</c:f>
              <c:numCache>
                <c:formatCode>General</c:formatCode>
                <c:ptCount val="17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.94866132736206</c:v>
                </c:pt>
                <c:pt idx="1502">
                  <c:v>2.01493906974793</c:v>
                </c:pt>
                <c:pt idx="1503">
                  <c:v>2.08366274833679</c:v>
                </c:pt>
                <c:pt idx="1504">
                  <c:v>2.1715362071991</c:v>
                </c:pt>
                <c:pt idx="1505">
                  <c:v>2.20944094657898</c:v>
                </c:pt>
                <c:pt idx="1506">
                  <c:v>2.27329111099243</c:v>
                </c:pt>
                <c:pt idx="1507">
                  <c:v>2.33568477630615</c:v>
                </c:pt>
                <c:pt idx="1508">
                  <c:v>2.37079095840454</c:v>
                </c:pt>
                <c:pt idx="1509">
                  <c:v>2.3980929851532</c:v>
                </c:pt>
                <c:pt idx="1510">
                  <c:v>2.45437431335449</c:v>
                </c:pt>
                <c:pt idx="1511">
                  <c:v>2.48498702049255</c:v>
                </c:pt>
                <c:pt idx="1512">
                  <c:v>2.5370888710022</c:v>
                </c:pt>
                <c:pt idx="1513">
                  <c:v>2.60232424736023</c:v>
                </c:pt>
                <c:pt idx="1514">
                  <c:v>2.64288401603699</c:v>
                </c:pt>
                <c:pt idx="1515">
                  <c:v>2.66838049888611</c:v>
                </c:pt>
                <c:pt idx="1516">
                  <c:v>2.69281244277954</c:v>
                </c:pt>
                <c:pt idx="1517">
                  <c:v>2.77061748504639</c:v>
                </c:pt>
                <c:pt idx="1518">
                  <c:v>2.83335542678833</c:v>
                </c:pt>
                <c:pt idx="1519">
                  <c:v>2.88597774505615</c:v>
                </c:pt>
                <c:pt idx="1520">
                  <c:v>2.95804047584534</c:v>
                </c:pt>
                <c:pt idx="1521">
                  <c:v>2.99185538291931</c:v>
                </c:pt>
                <c:pt idx="1522">
                  <c:v>3.03531193733215</c:v>
                </c:pt>
                <c:pt idx="1523">
                  <c:v>3.09933090209961</c:v>
                </c:pt>
                <c:pt idx="1524">
                  <c:v>3.12730526924133</c:v>
                </c:pt>
                <c:pt idx="1525">
                  <c:v>3.16050553321838</c:v>
                </c:pt>
                <c:pt idx="1526">
                  <c:v>3.23001074790955</c:v>
                </c:pt>
                <c:pt idx="1527">
                  <c:v>3.28323721885681</c:v>
                </c:pt>
                <c:pt idx="1528">
                  <c:v>3.33301758766174</c:v>
                </c:pt>
                <c:pt idx="1529">
                  <c:v>3.37461709976196</c:v>
                </c:pt>
                <c:pt idx="1530">
                  <c:v>3.43149256706238</c:v>
                </c:pt>
                <c:pt idx="1531">
                  <c:v>3.51697754859924</c:v>
                </c:pt>
                <c:pt idx="1532">
                  <c:v>3.57903981208801</c:v>
                </c:pt>
                <c:pt idx="1533">
                  <c:v>3.64795589447022</c:v>
                </c:pt>
                <c:pt idx="1534">
                  <c:v>3.71844673156738</c:v>
                </c:pt>
                <c:pt idx="1535">
                  <c:v>3.76618099212647</c:v>
                </c:pt>
                <c:pt idx="1536">
                  <c:v>3.8349609375</c:v>
                </c:pt>
                <c:pt idx="1537">
                  <c:v>3.97111439704895</c:v>
                </c:pt>
                <c:pt idx="1538">
                  <c:v>4.02679109573364</c:v>
                </c:pt>
                <c:pt idx="1539">
                  <c:v>4.12408399581909</c:v>
                </c:pt>
                <c:pt idx="1540">
                  <c:v>4.17045783996582</c:v>
                </c:pt>
                <c:pt idx="1541">
                  <c:v>4.28061389923096</c:v>
                </c:pt>
                <c:pt idx="1542">
                  <c:v>4.33731746673584</c:v>
                </c:pt>
                <c:pt idx="1543">
                  <c:v>4.40198516845703</c:v>
                </c:pt>
                <c:pt idx="1544">
                  <c:v>4.45988321304321</c:v>
                </c:pt>
                <c:pt idx="1545">
                  <c:v>4.55404710769653</c:v>
                </c:pt>
                <c:pt idx="1546">
                  <c:v>4.60873508453369</c:v>
                </c:pt>
                <c:pt idx="1547">
                  <c:v>4.65104293823242</c:v>
                </c:pt>
                <c:pt idx="1548">
                  <c:v>4.74484777450562</c:v>
                </c:pt>
                <c:pt idx="1549">
                  <c:v>4.81548595428467</c:v>
                </c:pt>
                <c:pt idx="1550">
                  <c:v>4.9211277961731</c:v>
                </c:pt>
                <c:pt idx="1551">
                  <c:v>5.06899642944336</c:v>
                </c:pt>
                <c:pt idx="1552">
                  <c:v>5.17239713668823</c:v>
                </c:pt>
                <c:pt idx="1553">
                  <c:v>5.23446846008301</c:v>
                </c:pt>
                <c:pt idx="1554">
                  <c:v>5.29688835144043</c:v>
                </c:pt>
                <c:pt idx="1555">
                  <c:v>5.42268037796021</c:v>
                </c:pt>
                <c:pt idx="1556">
                  <c:v>5.60271310806274</c:v>
                </c:pt>
                <c:pt idx="1557">
                  <c:v>5.7034649848938</c:v>
                </c:pt>
                <c:pt idx="1558">
                  <c:v>5.80391311645508</c:v>
                </c:pt>
                <c:pt idx="1559">
                  <c:v>5.92493009567261</c:v>
                </c:pt>
                <c:pt idx="1560">
                  <c:v>6.10727310180664</c:v>
                </c:pt>
                <c:pt idx="1561">
                  <c:v>6.29598808288574</c:v>
                </c:pt>
                <c:pt idx="1562">
                  <c:v>6.34746313095093</c:v>
                </c:pt>
                <c:pt idx="1563">
                  <c:v>6.46284151077271</c:v>
                </c:pt>
                <c:pt idx="1564">
                  <c:v>6.71575117111206</c:v>
                </c:pt>
                <c:pt idx="1565">
                  <c:v>6.84051275253296</c:v>
                </c:pt>
                <c:pt idx="1566">
                  <c:v>6.92418479919434</c:v>
                </c:pt>
                <c:pt idx="1567">
                  <c:v>7.05102109909058</c:v>
                </c:pt>
                <c:pt idx="1568">
                  <c:v>7.3778600692749</c:v>
                </c:pt>
                <c:pt idx="1569">
                  <c:v>7.57155275344849</c:v>
                </c:pt>
                <c:pt idx="1570">
                  <c:v>7.72322034835815</c:v>
                </c:pt>
                <c:pt idx="1571">
                  <c:v>8.64242553710938</c:v>
                </c:pt>
                <c:pt idx="1572">
                  <c:v>8.84926605224609</c:v>
                </c:pt>
                <c:pt idx="1573">
                  <c:v>9.15822792053223</c:v>
                </c:pt>
                <c:pt idx="1574">
                  <c:v>9.3071174621582</c:v>
                </c:pt>
                <c:pt idx="1575">
                  <c:v>9.88447093963623</c:v>
                </c:pt>
                <c:pt idx="1576">
                  <c:v>14.7196683883667</c:v>
                </c:pt>
                <c:pt idx="1577">
                  <c:v>14.7616453170776</c:v>
                </c:pt>
                <c:pt idx="1578">
                  <c:v>14.7963523864746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</c:numCache>
            </c:numRef>
          </c:xVal>
          <c:yVal>
            <c:numRef>
              <c:f>Calculation!$Y$2:$Y$1800</c:f>
              <c:numCache>
                <c:formatCode>General</c:formatCode>
                <c:ptCount val="17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40</c:v>
                </c:pt>
                <c:pt idx="886">
                  <c:v>40</c:v>
                </c:pt>
                <c:pt idx="887">
                  <c:v>40</c:v>
                </c:pt>
                <c:pt idx="888">
                  <c:v>40</c:v>
                </c:pt>
                <c:pt idx="889">
                  <c:v>40</c:v>
                </c:pt>
                <c:pt idx="890">
                  <c:v>40</c:v>
                </c:pt>
                <c:pt idx="891">
                  <c:v>40</c:v>
                </c:pt>
                <c:pt idx="892">
                  <c:v>40</c:v>
                </c:pt>
                <c:pt idx="893">
                  <c:v>40</c:v>
                </c:pt>
                <c:pt idx="894">
                  <c:v>40</c:v>
                </c:pt>
                <c:pt idx="895">
                  <c:v>40</c:v>
                </c:pt>
                <c:pt idx="896">
                  <c:v>40</c:v>
                </c:pt>
                <c:pt idx="897">
                  <c:v>40</c:v>
                </c:pt>
                <c:pt idx="898">
                  <c:v>40</c:v>
                </c:pt>
                <c:pt idx="899">
                  <c:v>40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0</c:v>
                </c:pt>
                <c:pt idx="911">
                  <c:v>40</c:v>
                </c:pt>
                <c:pt idx="912">
                  <c:v>40</c:v>
                </c:pt>
                <c:pt idx="913">
                  <c:v>40</c:v>
                </c:pt>
                <c:pt idx="914">
                  <c:v>40</c:v>
                </c:pt>
                <c:pt idx="915">
                  <c:v>40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0</c:v>
                </c:pt>
                <c:pt idx="921">
                  <c:v>40</c:v>
                </c:pt>
                <c:pt idx="922">
                  <c:v>40</c:v>
                </c:pt>
                <c:pt idx="923">
                  <c:v>40</c:v>
                </c:pt>
                <c:pt idx="924">
                  <c:v>40</c:v>
                </c:pt>
                <c:pt idx="925">
                  <c:v>40</c:v>
                </c:pt>
                <c:pt idx="926">
                  <c:v>40</c:v>
                </c:pt>
                <c:pt idx="927">
                  <c:v>40</c:v>
                </c:pt>
                <c:pt idx="928">
                  <c:v>40</c:v>
                </c:pt>
                <c:pt idx="929">
                  <c:v>40</c:v>
                </c:pt>
                <c:pt idx="930">
                  <c:v>40</c:v>
                </c:pt>
                <c:pt idx="931">
                  <c:v>40</c:v>
                </c:pt>
                <c:pt idx="932">
                  <c:v>40</c:v>
                </c:pt>
                <c:pt idx="933">
                  <c:v>40</c:v>
                </c:pt>
                <c:pt idx="934">
                  <c:v>40</c:v>
                </c:pt>
                <c:pt idx="935">
                  <c:v>40</c:v>
                </c:pt>
                <c:pt idx="936">
                  <c:v>40</c:v>
                </c:pt>
                <c:pt idx="937">
                  <c:v>40</c:v>
                </c:pt>
                <c:pt idx="938">
                  <c:v>40</c:v>
                </c:pt>
                <c:pt idx="939">
                  <c:v>40</c:v>
                </c:pt>
                <c:pt idx="940">
                  <c:v>40</c:v>
                </c:pt>
                <c:pt idx="941">
                  <c:v>40</c:v>
                </c:pt>
                <c:pt idx="942">
                  <c:v>40</c:v>
                </c:pt>
                <c:pt idx="943">
                  <c:v>40</c:v>
                </c:pt>
                <c:pt idx="944">
                  <c:v>40</c:v>
                </c:pt>
                <c:pt idx="945">
                  <c:v>40</c:v>
                </c:pt>
                <c:pt idx="946">
                  <c:v>40</c:v>
                </c:pt>
                <c:pt idx="947">
                  <c:v>40</c:v>
                </c:pt>
                <c:pt idx="948">
                  <c:v>40</c:v>
                </c:pt>
                <c:pt idx="949">
                  <c:v>40</c:v>
                </c:pt>
                <c:pt idx="950">
                  <c:v>40</c:v>
                </c:pt>
                <c:pt idx="951">
                  <c:v>40</c:v>
                </c:pt>
                <c:pt idx="952">
                  <c:v>40</c:v>
                </c:pt>
                <c:pt idx="953">
                  <c:v>40</c:v>
                </c:pt>
                <c:pt idx="954">
                  <c:v>40</c:v>
                </c:pt>
                <c:pt idx="955">
                  <c:v>40</c:v>
                </c:pt>
                <c:pt idx="956">
                  <c:v>40</c:v>
                </c:pt>
                <c:pt idx="957">
                  <c:v>40</c:v>
                </c:pt>
                <c:pt idx="958">
                  <c:v>40</c:v>
                </c:pt>
                <c:pt idx="959">
                  <c:v>40</c:v>
                </c:pt>
                <c:pt idx="960">
                  <c:v>40</c:v>
                </c:pt>
                <c:pt idx="961">
                  <c:v>40</c:v>
                </c:pt>
                <c:pt idx="962">
                  <c:v>40</c:v>
                </c:pt>
                <c:pt idx="963">
                  <c:v>40</c:v>
                </c:pt>
                <c:pt idx="964">
                  <c:v>40</c:v>
                </c:pt>
                <c:pt idx="965">
                  <c:v>40</c:v>
                </c:pt>
                <c:pt idx="966">
                  <c:v>40</c:v>
                </c:pt>
                <c:pt idx="967">
                  <c:v>40</c:v>
                </c:pt>
                <c:pt idx="968">
                  <c:v>40</c:v>
                </c:pt>
                <c:pt idx="969">
                  <c:v>40</c:v>
                </c:pt>
                <c:pt idx="970">
                  <c:v>40</c:v>
                </c:pt>
                <c:pt idx="971">
                  <c:v>40</c:v>
                </c:pt>
                <c:pt idx="972">
                  <c:v>40</c:v>
                </c:pt>
                <c:pt idx="973">
                  <c:v>40</c:v>
                </c:pt>
                <c:pt idx="974">
                  <c:v>40</c:v>
                </c:pt>
                <c:pt idx="975">
                  <c:v>40</c:v>
                </c:pt>
                <c:pt idx="976">
                  <c:v>40</c:v>
                </c:pt>
                <c:pt idx="977">
                  <c:v>40</c:v>
                </c:pt>
                <c:pt idx="978">
                  <c:v>40</c:v>
                </c:pt>
                <c:pt idx="979">
                  <c:v>40</c:v>
                </c:pt>
                <c:pt idx="980">
                  <c:v>40</c:v>
                </c:pt>
                <c:pt idx="981">
                  <c:v>40</c:v>
                </c:pt>
                <c:pt idx="982">
                  <c:v>40</c:v>
                </c:pt>
                <c:pt idx="983">
                  <c:v>40</c:v>
                </c:pt>
                <c:pt idx="984">
                  <c:v>40</c:v>
                </c:pt>
                <c:pt idx="985">
                  <c:v>40</c:v>
                </c:pt>
                <c:pt idx="986">
                  <c:v>40</c:v>
                </c:pt>
                <c:pt idx="987">
                  <c:v>40</c:v>
                </c:pt>
                <c:pt idx="988">
                  <c:v>40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0</c:v>
                </c:pt>
                <c:pt idx="995">
                  <c:v>40</c:v>
                </c:pt>
                <c:pt idx="996">
                  <c:v>40</c:v>
                </c:pt>
                <c:pt idx="997">
                  <c:v>40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</c:v>
                </c:pt>
                <c:pt idx="1013">
                  <c:v>40</c:v>
                </c:pt>
                <c:pt idx="1014">
                  <c:v>40</c:v>
                </c:pt>
                <c:pt idx="1015">
                  <c:v>40</c:v>
                </c:pt>
                <c:pt idx="1016">
                  <c:v>40</c:v>
                </c:pt>
                <c:pt idx="1017">
                  <c:v>40</c:v>
                </c:pt>
                <c:pt idx="1018">
                  <c:v>40</c:v>
                </c:pt>
                <c:pt idx="1019">
                  <c:v>40</c:v>
                </c:pt>
                <c:pt idx="1020">
                  <c:v>40</c:v>
                </c:pt>
                <c:pt idx="1021">
                  <c:v>40</c:v>
                </c:pt>
                <c:pt idx="1022">
                  <c:v>40</c:v>
                </c:pt>
                <c:pt idx="1023">
                  <c:v>40</c:v>
                </c:pt>
                <c:pt idx="1024">
                  <c:v>40</c:v>
                </c:pt>
                <c:pt idx="1025">
                  <c:v>40</c:v>
                </c:pt>
                <c:pt idx="1026">
                  <c:v>40</c:v>
                </c:pt>
                <c:pt idx="1027">
                  <c:v>40</c:v>
                </c:pt>
                <c:pt idx="1028">
                  <c:v>40</c:v>
                </c:pt>
                <c:pt idx="1029">
                  <c:v>40</c:v>
                </c:pt>
                <c:pt idx="1030">
                  <c:v>40</c:v>
                </c:pt>
                <c:pt idx="1031">
                  <c:v>40</c:v>
                </c:pt>
                <c:pt idx="1032">
                  <c:v>40</c:v>
                </c:pt>
                <c:pt idx="1033">
                  <c:v>40</c:v>
                </c:pt>
                <c:pt idx="1034">
                  <c:v>40</c:v>
                </c:pt>
                <c:pt idx="1035">
                  <c:v>40</c:v>
                </c:pt>
                <c:pt idx="1036">
                  <c:v>40</c:v>
                </c:pt>
                <c:pt idx="1037">
                  <c:v>40</c:v>
                </c:pt>
                <c:pt idx="1038">
                  <c:v>40</c:v>
                </c:pt>
                <c:pt idx="1039">
                  <c:v>40</c:v>
                </c:pt>
                <c:pt idx="1040">
                  <c:v>40</c:v>
                </c:pt>
                <c:pt idx="1041">
                  <c:v>40</c:v>
                </c:pt>
                <c:pt idx="1042">
                  <c:v>40</c:v>
                </c:pt>
                <c:pt idx="1043">
                  <c:v>40</c:v>
                </c:pt>
                <c:pt idx="1044">
                  <c:v>40</c:v>
                </c:pt>
                <c:pt idx="1045">
                  <c:v>40</c:v>
                </c:pt>
                <c:pt idx="1046">
                  <c:v>40</c:v>
                </c:pt>
                <c:pt idx="1047">
                  <c:v>40</c:v>
                </c:pt>
                <c:pt idx="1048">
                  <c:v>40</c:v>
                </c:pt>
                <c:pt idx="1049">
                  <c:v>40</c:v>
                </c:pt>
                <c:pt idx="1050">
                  <c:v>40</c:v>
                </c:pt>
                <c:pt idx="1051">
                  <c:v>40</c:v>
                </c:pt>
                <c:pt idx="1052">
                  <c:v>40</c:v>
                </c:pt>
                <c:pt idx="1053">
                  <c:v>40</c:v>
                </c:pt>
                <c:pt idx="1054">
                  <c:v>40</c:v>
                </c:pt>
                <c:pt idx="1055">
                  <c:v>40</c:v>
                </c:pt>
                <c:pt idx="1056">
                  <c:v>40</c:v>
                </c:pt>
                <c:pt idx="1057">
                  <c:v>40</c:v>
                </c:pt>
                <c:pt idx="1058">
                  <c:v>40</c:v>
                </c:pt>
                <c:pt idx="1059">
                  <c:v>40</c:v>
                </c:pt>
                <c:pt idx="1060">
                  <c:v>40</c:v>
                </c:pt>
                <c:pt idx="1061">
                  <c:v>40</c:v>
                </c:pt>
                <c:pt idx="1062">
                  <c:v>40</c:v>
                </c:pt>
                <c:pt idx="1063">
                  <c:v>40</c:v>
                </c:pt>
                <c:pt idx="1064">
                  <c:v>40</c:v>
                </c:pt>
                <c:pt idx="1065">
                  <c:v>40</c:v>
                </c:pt>
                <c:pt idx="1066">
                  <c:v>40</c:v>
                </c:pt>
                <c:pt idx="1067">
                  <c:v>40</c:v>
                </c:pt>
                <c:pt idx="1068">
                  <c:v>40</c:v>
                </c:pt>
                <c:pt idx="1069">
                  <c:v>40</c:v>
                </c:pt>
                <c:pt idx="1070">
                  <c:v>40</c:v>
                </c:pt>
                <c:pt idx="1071">
                  <c:v>40</c:v>
                </c:pt>
                <c:pt idx="1072">
                  <c:v>40</c:v>
                </c:pt>
                <c:pt idx="1073">
                  <c:v>40</c:v>
                </c:pt>
                <c:pt idx="1074">
                  <c:v>40</c:v>
                </c:pt>
                <c:pt idx="1075">
                  <c:v>40</c:v>
                </c:pt>
                <c:pt idx="1076">
                  <c:v>40</c:v>
                </c:pt>
                <c:pt idx="1077">
                  <c:v>40</c:v>
                </c:pt>
                <c:pt idx="1078">
                  <c:v>40</c:v>
                </c:pt>
                <c:pt idx="1079">
                  <c:v>40</c:v>
                </c:pt>
                <c:pt idx="1080">
                  <c:v>40</c:v>
                </c:pt>
                <c:pt idx="1081">
                  <c:v>40</c:v>
                </c:pt>
                <c:pt idx="1082">
                  <c:v>40</c:v>
                </c:pt>
                <c:pt idx="1083">
                  <c:v>40</c:v>
                </c:pt>
                <c:pt idx="1084">
                  <c:v>40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</c:v>
                </c:pt>
                <c:pt idx="1100">
                  <c:v>40</c:v>
                </c:pt>
                <c:pt idx="1101">
                  <c:v>40</c:v>
                </c:pt>
                <c:pt idx="1102">
                  <c:v>40</c:v>
                </c:pt>
                <c:pt idx="1103">
                  <c:v>40</c:v>
                </c:pt>
                <c:pt idx="1104">
                  <c:v>40</c:v>
                </c:pt>
                <c:pt idx="1105">
                  <c:v>40</c:v>
                </c:pt>
                <c:pt idx="1106">
                  <c:v>40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40</c:v>
                </c:pt>
                <c:pt idx="1112">
                  <c:v>40</c:v>
                </c:pt>
                <c:pt idx="1113">
                  <c:v>40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0</c:v>
                </c:pt>
                <c:pt idx="1126">
                  <c:v>40</c:v>
                </c:pt>
                <c:pt idx="1127">
                  <c:v>40</c:v>
                </c:pt>
                <c:pt idx="1128">
                  <c:v>40</c:v>
                </c:pt>
                <c:pt idx="1129">
                  <c:v>40</c:v>
                </c:pt>
                <c:pt idx="1130">
                  <c:v>40</c:v>
                </c:pt>
                <c:pt idx="1131">
                  <c:v>40</c:v>
                </c:pt>
                <c:pt idx="1132">
                  <c:v>40</c:v>
                </c:pt>
                <c:pt idx="1133">
                  <c:v>40</c:v>
                </c:pt>
                <c:pt idx="1134">
                  <c:v>40</c:v>
                </c:pt>
                <c:pt idx="1135">
                  <c:v>40</c:v>
                </c:pt>
                <c:pt idx="1136">
                  <c:v>40</c:v>
                </c:pt>
                <c:pt idx="1137">
                  <c:v>40</c:v>
                </c:pt>
                <c:pt idx="1138">
                  <c:v>40</c:v>
                </c:pt>
                <c:pt idx="1139">
                  <c:v>40</c:v>
                </c:pt>
                <c:pt idx="1140">
                  <c:v>40</c:v>
                </c:pt>
                <c:pt idx="1141">
                  <c:v>40</c:v>
                </c:pt>
                <c:pt idx="1142">
                  <c:v>40</c:v>
                </c:pt>
                <c:pt idx="1143">
                  <c:v>40</c:v>
                </c:pt>
                <c:pt idx="1144">
                  <c:v>40</c:v>
                </c:pt>
                <c:pt idx="1145">
                  <c:v>40</c:v>
                </c:pt>
                <c:pt idx="1146">
                  <c:v>40</c:v>
                </c:pt>
                <c:pt idx="1147">
                  <c:v>40</c:v>
                </c:pt>
                <c:pt idx="1148">
                  <c:v>40</c:v>
                </c:pt>
                <c:pt idx="1149">
                  <c:v>40</c:v>
                </c:pt>
                <c:pt idx="1150">
                  <c:v>40</c:v>
                </c:pt>
                <c:pt idx="1151">
                  <c:v>40</c:v>
                </c:pt>
                <c:pt idx="1152">
                  <c:v>40</c:v>
                </c:pt>
                <c:pt idx="1153">
                  <c:v>40</c:v>
                </c:pt>
                <c:pt idx="1154">
                  <c:v>40</c:v>
                </c:pt>
                <c:pt idx="1155">
                  <c:v>40</c:v>
                </c:pt>
                <c:pt idx="1156">
                  <c:v>40</c:v>
                </c:pt>
                <c:pt idx="1157">
                  <c:v>40</c:v>
                </c:pt>
                <c:pt idx="1158">
                  <c:v>40</c:v>
                </c:pt>
                <c:pt idx="1159">
                  <c:v>40</c:v>
                </c:pt>
                <c:pt idx="1160">
                  <c:v>40</c:v>
                </c:pt>
                <c:pt idx="1161">
                  <c:v>40</c:v>
                </c:pt>
                <c:pt idx="1162">
                  <c:v>40</c:v>
                </c:pt>
                <c:pt idx="1163">
                  <c:v>40</c:v>
                </c:pt>
                <c:pt idx="1164">
                  <c:v>40</c:v>
                </c:pt>
                <c:pt idx="1165">
                  <c:v>40</c:v>
                </c:pt>
                <c:pt idx="1166">
                  <c:v>40</c:v>
                </c:pt>
                <c:pt idx="1167">
                  <c:v>40</c:v>
                </c:pt>
                <c:pt idx="1168">
                  <c:v>40</c:v>
                </c:pt>
                <c:pt idx="1169">
                  <c:v>40</c:v>
                </c:pt>
                <c:pt idx="1170">
                  <c:v>40</c:v>
                </c:pt>
                <c:pt idx="1171">
                  <c:v>40</c:v>
                </c:pt>
                <c:pt idx="1172">
                  <c:v>40</c:v>
                </c:pt>
                <c:pt idx="1173">
                  <c:v>40</c:v>
                </c:pt>
                <c:pt idx="1174">
                  <c:v>40</c:v>
                </c:pt>
                <c:pt idx="1175">
                  <c:v>40</c:v>
                </c:pt>
                <c:pt idx="1176">
                  <c:v>40</c:v>
                </c:pt>
                <c:pt idx="1177">
                  <c:v>40</c:v>
                </c:pt>
                <c:pt idx="1178">
                  <c:v>40</c:v>
                </c:pt>
                <c:pt idx="1179">
                  <c:v>40</c:v>
                </c:pt>
                <c:pt idx="1180">
                  <c:v>40</c:v>
                </c:pt>
                <c:pt idx="1181">
                  <c:v>40</c:v>
                </c:pt>
                <c:pt idx="1182">
                  <c:v>40</c:v>
                </c:pt>
                <c:pt idx="1183">
                  <c:v>40</c:v>
                </c:pt>
                <c:pt idx="1184">
                  <c:v>40</c:v>
                </c:pt>
                <c:pt idx="1185">
                  <c:v>40</c:v>
                </c:pt>
                <c:pt idx="1186">
                  <c:v>40</c:v>
                </c:pt>
                <c:pt idx="1187">
                  <c:v>40</c:v>
                </c:pt>
                <c:pt idx="1188">
                  <c:v>40</c:v>
                </c:pt>
                <c:pt idx="1189">
                  <c:v>40</c:v>
                </c:pt>
                <c:pt idx="1190">
                  <c:v>40</c:v>
                </c:pt>
                <c:pt idx="1191">
                  <c:v>40</c:v>
                </c:pt>
                <c:pt idx="1192">
                  <c:v>40</c:v>
                </c:pt>
                <c:pt idx="1193">
                  <c:v>40</c:v>
                </c:pt>
                <c:pt idx="1194">
                  <c:v>40</c:v>
                </c:pt>
                <c:pt idx="1195">
                  <c:v>40</c:v>
                </c:pt>
                <c:pt idx="1196">
                  <c:v>40</c:v>
                </c:pt>
                <c:pt idx="1197">
                  <c:v>40</c:v>
                </c:pt>
                <c:pt idx="1198">
                  <c:v>40</c:v>
                </c:pt>
                <c:pt idx="1199">
                  <c:v>40</c:v>
                </c:pt>
                <c:pt idx="1200">
                  <c:v>40</c:v>
                </c:pt>
                <c:pt idx="1201">
                  <c:v>40</c:v>
                </c:pt>
                <c:pt idx="1202">
                  <c:v>40</c:v>
                </c:pt>
                <c:pt idx="1203">
                  <c:v>40</c:v>
                </c:pt>
                <c:pt idx="1204">
                  <c:v>40</c:v>
                </c:pt>
                <c:pt idx="1205">
                  <c:v>40</c:v>
                </c:pt>
                <c:pt idx="1206">
                  <c:v>40</c:v>
                </c:pt>
                <c:pt idx="1207">
                  <c:v>40</c:v>
                </c:pt>
                <c:pt idx="1208">
                  <c:v>40</c:v>
                </c:pt>
                <c:pt idx="1209">
                  <c:v>40</c:v>
                </c:pt>
                <c:pt idx="1210">
                  <c:v>40</c:v>
                </c:pt>
                <c:pt idx="1211">
                  <c:v>40</c:v>
                </c:pt>
                <c:pt idx="1212">
                  <c:v>40</c:v>
                </c:pt>
                <c:pt idx="1213">
                  <c:v>40</c:v>
                </c:pt>
                <c:pt idx="1214">
                  <c:v>40</c:v>
                </c:pt>
                <c:pt idx="1215">
                  <c:v>40</c:v>
                </c:pt>
                <c:pt idx="1216">
                  <c:v>40</c:v>
                </c:pt>
                <c:pt idx="1217">
                  <c:v>40</c:v>
                </c:pt>
                <c:pt idx="1218">
                  <c:v>40</c:v>
                </c:pt>
                <c:pt idx="1219">
                  <c:v>40</c:v>
                </c:pt>
                <c:pt idx="1220">
                  <c:v>40</c:v>
                </c:pt>
                <c:pt idx="1221">
                  <c:v>40</c:v>
                </c:pt>
                <c:pt idx="1222">
                  <c:v>40</c:v>
                </c:pt>
                <c:pt idx="1223">
                  <c:v>40</c:v>
                </c:pt>
                <c:pt idx="1224">
                  <c:v>40</c:v>
                </c:pt>
                <c:pt idx="1225">
                  <c:v>40</c:v>
                </c:pt>
                <c:pt idx="1226">
                  <c:v>40</c:v>
                </c:pt>
                <c:pt idx="1227">
                  <c:v>40</c:v>
                </c:pt>
                <c:pt idx="1228">
                  <c:v>40</c:v>
                </c:pt>
                <c:pt idx="1229">
                  <c:v>40</c:v>
                </c:pt>
                <c:pt idx="1230">
                  <c:v>40</c:v>
                </c:pt>
                <c:pt idx="1231">
                  <c:v>40</c:v>
                </c:pt>
                <c:pt idx="1232">
                  <c:v>40</c:v>
                </c:pt>
                <c:pt idx="1233">
                  <c:v>40</c:v>
                </c:pt>
                <c:pt idx="1234">
                  <c:v>40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40</c:v>
                </c:pt>
                <c:pt idx="1242">
                  <c:v>40</c:v>
                </c:pt>
                <c:pt idx="1243">
                  <c:v>40</c:v>
                </c:pt>
                <c:pt idx="1244">
                  <c:v>40</c:v>
                </c:pt>
                <c:pt idx="1245">
                  <c:v>40</c:v>
                </c:pt>
                <c:pt idx="1246">
                  <c:v>40</c:v>
                </c:pt>
                <c:pt idx="1247">
                  <c:v>40</c:v>
                </c:pt>
                <c:pt idx="1248">
                  <c:v>40</c:v>
                </c:pt>
                <c:pt idx="1249">
                  <c:v>40</c:v>
                </c:pt>
                <c:pt idx="1250">
                  <c:v>40</c:v>
                </c:pt>
                <c:pt idx="1251">
                  <c:v>40</c:v>
                </c:pt>
                <c:pt idx="1252">
                  <c:v>40</c:v>
                </c:pt>
                <c:pt idx="1253">
                  <c:v>40</c:v>
                </c:pt>
                <c:pt idx="1254">
                  <c:v>40</c:v>
                </c:pt>
                <c:pt idx="1255">
                  <c:v>40</c:v>
                </c:pt>
                <c:pt idx="1256">
                  <c:v>40</c:v>
                </c:pt>
                <c:pt idx="1257">
                  <c:v>40</c:v>
                </c:pt>
                <c:pt idx="1258">
                  <c:v>40</c:v>
                </c:pt>
                <c:pt idx="1259">
                  <c:v>40</c:v>
                </c:pt>
                <c:pt idx="1260">
                  <c:v>40</c:v>
                </c:pt>
                <c:pt idx="1261">
                  <c:v>40</c:v>
                </c:pt>
                <c:pt idx="1262">
                  <c:v>40</c:v>
                </c:pt>
                <c:pt idx="1263">
                  <c:v>40</c:v>
                </c:pt>
                <c:pt idx="1264">
                  <c:v>40</c:v>
                </c:pt>
                <c:pt idx="1265">
                  <c:v>40</c:v>
                </c:pt>
                <c:pt idx="1266">
                  <c:v>40</c:v>
                </c:pt>
                <c:pt idx="1267">
                  <c:v>40</c:v>
                </c:pt>
                <c:pt idx="1268">
                  <c:v>40</c:v>
                </c:pt>
                <c:pt idx="1269">
                  <c:v>40</c:v>
                </c:pt>
                <c:pt idx="1270">
                  <c:v>40</c:v>
                </c:pt>
                <c:pt idx="1271">
                  <c:v>40</c:v>
                </c:pt>
                <c:pt idx="1272">
                  <c:v>40</c:v>
                </c:pt>
                <c:pt idx="1273">
                  <c:v>40</c:v>
                </c:pt>
                <c:pt idx="1274">
                  <c:v>40</c:v>
                </c:pt>
                <c:pt idx="1275">
                  <c:v>40</c:v>
                </c:pt>
                <c:pt idx="1276">
                  <c:v>40</c:v>
                </c:pt>
                <c:pt idx="1277">
                  <c:v>40</c:v>
                </c:pt>
                <c:pt idx="1278">
                  <c:v>40</c:v>
                </c:pt>
                <c:pt idx="1279">
                  <c:v>40</c:v>
                </c:pt>
                <c:pt idx="1280">
                  <c:v>40</c:v>
                </c:pt>
                <c:pt idx="1281">
                  <c:v>40</c:v>
                </c:pt>
                <c:pt idx="1282">
                  <c:v>40</c:v>
                </c:pt>
                <c:pt idx="1283">
                  <c:v>40</c:v>
                </c:pt>
                <c:pt idx="1284">
                  <c:v>40</c:v>
                </c:pt>
                <c:pt idx="1285">
                  <c:v>40</c:v>
                </c:pt>
                <c:pt idx="1286">
                  <c:v>40</c:v>
                </c:pt>
                <c:pt idx="1287">
                  <c:v>40</c:v>
                </c:pt>
                <c:pt idx="1288">
                  <c:v>40</c:v>
                </c:pt>
                <c:pt idx="1289">
                  <c:v>40</c:v>
                </c:pt>
                <c:pt idx="1290">
                  <c:v>40</c:v>
                </c:pt>
                <c:pt idx="1291">
                  <c:v>40</c:v>
                </c:pt>
                <c:pt idx="1292">
                  <c:v>40</c:v>
                </c:pt>
                <c:pt idx="1293">
                  <c:v>40</c:v>
                </c:pt>
                <c:pt idx="1294">
                  <c:v>40</c:v>
                </c:pt>
                <c:pt idx="1295">
                  <c:v>40</c:v>
                </c:pt>
                <c:pt idx="1296">
                  <c:v>40</c:v>
                </c:pt>
                <c:pt idx="1297">
                  <c:v>40</c:v>
                </c:pt>
                <c:pt idx="1298">
                  <c:v>40</c:v>
                </c:pt>
                <c:pt idx="1299">
                  <c:v>40</c:v>
                </c:pt>
                <c:pt idx="1300">
                  <c:v>40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0</c:v>
                </c:pt>
                <c:pt idx="1314">
                  <c:v>40</c:v>
                </c:pt>
                <c:pt idx="1315">
                  <c:v>40</c:v>
                </c:pt>
                <c:pt idx="1316">
                  <c:v>40</c:v>
                </c:pt>
                <c:pt idx="1317">
                  <c:v>40</c:v>
                </c:pt>
                <c:pt idx="1318">
                  <c:v>40</c:v>
                </c:pt>
                <c:pt idx="1319">
                  <c:v>40</c:v>
                </c:pt>
                <c:pt idx="1320">
                  <c:v>40</c:v>
                </c:pt>
                <c:pt idx="1321">
                  <c:v>40</c:v>
                </c:pt>
                <c:pt idx="1322">
                  <c:v>40</c:v>
                </c:pt>
                <c:pt idx="1323">
                  <c:v>40</c:v>
                </c:pt>
                <c:pt idx="1324">
                  <c:v>40</c:v>
                </c:pt>
                <c:pt idx="1325">
                  <c:v>40</c:v>
                </c:pt>
                <c:pt idx="1326">
                  <c:v>40</c:v>
                </c:pt>
                <c:pt idx="1327">
                  <c:v>40</c:v>
                </c:pt>
                <c:pt idx="1328">
                  <c:v>40</c:v>
                </c:pt>
                <c:pt idx="1329">
                  <c:v>40</c:v>
                </c:pt>
                <c:pt idx="1330">
                  <c:v>40</c:v>
                </c:pt>
                <c:pt idx="1331">
                  <c:v>40</c:v>
                </c:pt>
                <c:pt idx="1332">
                  <c:v>40</c:v>
                </c:pt>
                <c:pt idx="1333">
                  <c:v>40</c:v>
                </c:pt>
                <c:pt idx="1334">
                  <c:v>40</c:v>
                </c:pt>
                <c:pt idx="1335">
                  <c:v>40</c:v>
                </c:pt>
                <c:pt idx="1336">
                  <c:v>40</c:v>
                </c:pt>
                <c:pt idx="1337">
                  <c:v>40</c:v>
                </c:pt>
                <c:pt idx="1338">
                  <c:v>40</c:v>
                </c:pt>
                <c:pt idx="1339">
                  <c:v>40</c:v>
                </c:pt>
                <c:pt idx="1340">
                  <c:v>40</c:v>
                </c:pt>
                <c:pt idx="1341">
                  <c:v>40</c:v>
                </c:pt>
                <c:pt idx="1342">
                  <c:v>40</c:v>
                </c:pt>
                <c:pt idx="1343">
                  <c:v>40</c:v>
                </c:pt>
                <c:pt idx="1344">
                  <c:v>40</c:v>
                </c:pt>
                <c:pt idx="1345">
                  <c:v>40</c:v>
                </c:pt>
                <c:pt idx="1346">
                  <c:v>40</c:v>
                </c:pt>
                <c:pt idx="1347">
                  <c:v>40</c:v>
                </c:pt>
                <c:pt idx="1348">
                  <c:v>40</c:v>
                </c:pt>
                <c:pt idx="1349">
                  <c:v>40</c:v>
                </c:pt>
                <c:pt idx="1350">
                  <c:v>40</c:v>
                </c:pt>
                <c:pt idx="1351">
                  <c:v>40</c:v>
                </c:pt>
                <c:pt idx="1352">
                  <c:v>40</c:v>
                </c:pt>
                <c:pt idx="1353">
                  <c:v>40</c:v>
                </c:pt>
                <c:pt idx="1354">
                  <c:v>40</c:v>
                </c:pt>
                <c:pt idx="1355">
                  <c:v>40</c:v>
                </c:pt>
                <c:pt idx="1356">
                  <c:v>40</c:v>
                </c:pt>
                <c:pt idx="1357">
                  <c:v>40</c:v>
                </c:pt>
                <c:pt idx="1358">
                  <c:v>40</c:v>
                </c:pt>
                <c:pt idx="1359">
                  <c:v>40</c:v>
                </c:pt>
                <c:pt idx="1360">
                  <c:v>40</c:v>
                </c:pt>
                <c:pt idx="1361">
                  <c:v>40</c:v>
                </c:pt>
                <c:pt idx="1362">
                  <c:v>40</c:v>
                </c:pt>
                <c:pt idx="1363">
                  <c:v>40</c:v>
                </c:pt>
                <c:pt idx="1364">
                  <c:v>40</c:v>
                </c:pt>
                <c:pt idx="1365">
                  <c:v>40</c:v>
                </c:pt>
                <c:pt idx="1366">
                  <c:v>40</c:v>
                </c:pt>
                <c:pt idx="1367">
                  <c:v>40</c:v>
                </c:pt>
                <c:pt idx="1368">
                  <c:v>40</c:v>
                </c:pt>
                <c:pt idx="1369">
                  <c:v>40</c:v>
                </c:pt>
                <c:pt idx="1370">
                  <c:v>40</c:v>
                </c:pt>
                <c:pt idx="1371">
                  <c:v>40</c:v>
                </c:pt>
                <c:pt idx="1372">
                  <c:v>40</c:v>
                </c:pt>
                <c:pt idx="1373">
                  <c:v>40</c:v>
                </c:pt>
                <c:pt idx="1374">
                  <c:v>40</c:v>
                </c:pt>
                <c:pt idx="1375">
                  <c:v>40</c:v>
                </c:pt>
                <c:pt idx="1376">
                  <c:v>40</c:v>
                </c:pt>
                <c:pt idx="1377">
                  <c:v>40</c:v>
                </c:pt>
                <c:pt idx="1378">
                  <c:v>40</c:v>
                </c:pt>
                <c:pt idx="1379">
                  <c:v>40</c:v>
                </c:pt>
                <c:pt idx="1380">
                  <c:v>40</c:v>
                </c:pt>
                <c:pt idx="1381">
                  <c:v>40</c:v>
                </c:pt>
                <c:pt idx="1382">
                  <c:v>40</c:v>
                </c:pt>
                <c:pt idx="1383">
                  <c:v>40</c:v>
                </c:pt>
                <c:pt idx="1384">
                  <c:v>40</c:v>
                </c:pt>
                <c:pt idx="1385">
                  <c:v>40</c:v>
                </c:pt>
                <c:pt idx="1386">
                  <c:v>40</c:v>
                </c:pt>
                <c:pt idx="1387">
                  <c:v>40</c:v>
                </c:pt>
                <c:pt idx="1388">
                  <c:v>40</c:v>
                </c:pt>
                <c:pt idx="1389">
                  <c:v>40</c:v>
                </c:pt>
                <c:pt idx="1390">
                  <c:v>40</c:v>
                </c:pt>
                <c:pt idx="1391">
                  <c:v>40</c:v>
                </c:pt>
                <c:pt idx="1392">
                  <c:v>40</c:v>
                </c:pt>
                <c:pt idx="1393">
                  <c:v>40</c:v>
                </c:pt>
                <c:pt idx="1394">
                  <c:v>40</c:v>
                </c:pt>
                <c:pt idx="1395">
                  <c:v>40</c:v>
                </c:pt>
                <c:pt idx="1396">
                  <c:v>40</c:v>
                </c:pt>
                <c:pt idx="1397">
                  <c:v>40</c:v>
                </c:pt>
                <c:pt idx="1398">
                  <c:v>40</c:v>
                </c:pt>
                <c:pt idx="1399">
                  <c:v>40</c:v>
                </c:pt>
                <c:pt idx="1400">
                  <c:v>40</c:v>
                </c:pt>
                <c:pt idx="1401">
                  <c:v>40</c:v>
                </c:pt>
                <c:pt idx="1402">
                  <c:v>40</c:v>
                </c:pt>
                <c:pt idx="1403">
                  <c:v>40</c:v>
                </c:pt>
                <c:pt idx="1404">
                  <c:v>40</c:v>
                </c:pt>
                <c:pt idx="1405">
                  <c:v>40</c:v>
                </c:pt>
                <c:pt idx="1406">
                  <c:v>40</c:v>
                </c:pt>
                <c:pt idx="1407">
                  <c:v>40</c:v>
                </c:pt>
                <c:pt idx="1408">
                  <c:v>40</c:v>
                </c:pt>
                <c:pt idx="1409">
                  <c:v>40</c:v>
                </c:pt>
                <c:pt idx="1410">
                  <c:v>40</c:v>
                </c:pt>
                <c:pt idx="1411">
                  <c:v>40</c:v>
                </c:pt>
                <c:pt idx="1412">
                  <c:v>40</c:v>
                </c:pt>
                <c:pt idx="1413">
                  <c:v>40</c:v>
                </c:pt>
                <c:pt idx="1414">
                  <c:v>40</c:v>
                </c:pt>
                <c:pt idx="1415">
                  <c:v>40</c:v>
                </c:pt>
                <c:pt idx="1416">
                  <c:v>40</c:v>
                </c:pt>
                <c:pt idx="1417">
                  <c:v>40</c:v>
                </c:pt>
                <c:pt idx="1418">
                  <c:v>40</c:v>
                </c:pt>
                <c:pt idx="1419">
                  <c:v>40</c:v>
                </c:pt>
                <c:pt idx="1420">
                  <c:v>40</c:v>
                </c:pt>
                <c:pt idx="1421">
                  <c:v>40</c:v>
                </c:pt>
                <c:pt idx="1422">
                  <c:v>40</c:v>
                </c:pt>
                <c:pt idx="1423">
                  <c:v>40</c:v>
                </c:pt>
                <c:pt idx="1424">
                  <c:v>40</c:v>
                </c:pt>
                <c:pt idx="1425">
                  <c:v>40</c:v>
                </c:pt>
                <c:pt idx="1426">
                  <c:v>40</c:v>
                </c:pt>
                <c:pt idx="1427">
                  <c:v>40</c:v>
                </c:pt>
                <c:pt idx="1428">
                  <c:v>40</c:v>
                </c:pt>
                <c:pt idx="1429">
                  <c:v>40</c:v>
                </c:pt>
                <c:pt idx="1430">
                  <c:v>40</c:v>
                </c:pt>
                <c:pt idx="1431">
                  <c:v>40</c:v>
                </c:pt>
                <c:pt idx="1432">
                  <c:v>40</c:v>
                </c:pt>
                <c:pt idx="1433">
                  <c:v>40</c:v>
                </c:pt>
                <c:pt idx="1434">
                  <c:v>40</c:v>
                </c:pt>
                <c:pt idx="1435">
                  <c:v>40</c:v>
                </c:pt>
                <c:pt idx="1436">
                  <c:v>40</c:v>
                </c:pt>
                <c:pt idx="1437">
                  <c:v>40</c:v>
                </c:pt>
                <c:pt idx="1438">
                  <c:v>40</c:v>
                </c:pt>
                <c:pt idx="1439">
                  <c:v>40</c:v>
                </c:pt>
                <c:pt idx="1440">
                  <c:v>40</c:v>
                </c:pt>
                <c:pt idx="1441">
                  <c:v>40</c:v>
                </c:pt>
                <c:pt idx="1442">
                  <c:v>40</c:v>
                </c:pt>
                <c:pt idx="1443">
                  <c:v>40</c:v>
                </c:pt>
                <c:pt idx="1444">
                  <c:v>40</c:v>
                </c:pt>
                <c:pt idx="1445">
                  <c:v>40</c:v>
                </c:pt>
                <c:pt idx="1446">
                  <c:v>40</c:v>
                </c:pt>
                <c:pt idx="1447">
                  <c:v>40</c:v>
                </c:pt>
                <c:pt idx="1448">
                  <c:v>40</c:v>
                </c:pt>
                <c:pt idx="1449">
                  <c:v>40</c:v>
                </c:pt>
                <c:pt idx="1450">
                  <c:v>40</c:v>
                </c:pt>
                <c:pt idx="1451">
                  <c:v>40</c:v>
                </c:pt>
                <c:pt idx="1452">
                  <c:v>40</c:v>
                </c:pt>
                <c:pt idx="1453">
                  <c:v>40</c:v>
                </c:pt>
                <c:pt idx="1454">
                  <c:v>40</c:v>
                </c:pt>
                <c:pt idx="1455">
                  <c:v>40</c:v>
                </c:pt>
                <c:pt idx="1456">
                  <c:v>40</c:v>
                </c:pt>
                <c:pt idx="1457">
                  <c:v>40</c:v>
                </c:pt>
                <c:pt idx="1458">
                  <c:v>40</c:v>
                </c:pt>
                <c:pt idx="1459">
                  <c:v>40</c:v>
                </c:pt>
                <c:pt idx="1460">
                  <c:v>40</c:v>
                </c:pt>
                <c:pt idx="1461">
                  <c:v>40</c:v>
                </c:pt>
                <c:pt idx="1462">
                  <c:v>40</c:v>
                </c:pt>
                <c:pt idx="1463">
                  <c:v>40</c:v>
                </c:pt>
                <c:pt idx="1464">
                  <c:v>40</c:v>
                </c:pt>
                <c:pt idx="1465">
                  <c:v>40</c:v>
                </c:pt>
                <c:pt idx="1466">
                  <c:v>40</c:v>
                </c:pt>
                <c:pt idx="1467">
                  <c:v>40</c:v>
                </c:pt>
                <c:pt idx="1468">
                  <c:v>40</c:v>
                </c:pt>
                <c:pt idx="1469">
                  <c:v>40</c:v>
                </c:pt>
                <c:pt idx="1470">
                  <c:v>40</c:v>
                </c:pt>
                <c:pt idx="1471">
                  <c:v>40</c:v>
                </c:pt>
                <c:pt idx="1472">
                  <c:v>40</c:v>
                </c:pt>
                <c:pt idx="1473">
                  <c:v>40</c:v>
                </c:pt>
                <c:pt idx="1474">
                  <c:v>40</c:v>
                </c:pt>
                <c:pt idx="1475">
                  <c:v>40</c:v>
                </c:pt>
                <c:pt idx="1476">
                  <c:v>40</c:v>
                </c:pt>
                <c:pt idx="1477">
                  <c:v>40</c:v>
                </c:pt>
                <c:pt idx="1478">
                  <c:v>40</c:v>
                </c:pt>
                <c:pt idx="1479">
                  <c:v>40</c:v>
                </c:pt>
                <c:pt idx="1480">
                  <c:v>40</c:v>
                </c:pt>
                <c:pt idx="1481">
                  <c:v>40</c:v>
                </c:pt>
                <c:pt idx="1482">
                  <c:v>40</c:v>
                </c:pt>
                <c:pt idx="1483">
                  <c:v>40</c:v>
                </c:pt>
                <c:pt idx="1484">
                  <c:v>40</c:v>
                </c:pt>
                <c:pt idx="1485">
                  <c:v>40</c:v>
                </c:pt>
                <c:pt idx="1486">
                  <c:v>40</c:v>
                </c:pt>
                <c:pt idx="1487">
                  <c:v>40</c:v>
                </c:pt>
                <c:pt idx="1488">
                  <c:v>40</c:v>
                </c:pt>
                <c:pt idx="1489">
                  <c:v>40</c:v>
                </c:pt>
                <c:pt idx="1490">
                  <c:v>40</c:v>
                </c:pt>
                <c:pt idx="1491">
                  <c:v>40</c:v>
                </c:pt>
                <c:pt idx="1492">
                  <c:v>40</c:v>
                </c:pt>
                <c:pt idx="1493">
                  <c:v>40</c:v>
                </c:pt>
                <c:pt idx="1494">
                  <c:v>40</c:v>
                </c:pt>
                <c:pt idx="1495">
                  <c:v>40</c:v>
                </c:pt>
                <c:pt idx="1496">
                  <c:v>40</c:v>
                </c:pt>
                <c:pt idx="1497">
                  <c:v>40</c:v>
                </c:pt>
                <c:pt idx="1498">
                  <c:v>40</c:v>
                </c:pt>
                <c:pt idx="1499">
                  <c:v>40</c:v>
                </c:pt>
                <c:pt idx="1500">
                  <c:v>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lculation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T$2:$T$1800</c:f>
              <c:numCache>
                <c:formatCode>General</c:formatCode>
                <c:ptCount val="179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1</c:v>
                </c:pt>
                <c:pt idx="1012">
                  <c:v>10.12</c:v>
                </c:pt>
                <c:pt idx="1013">
                  <c:v>10.13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8</c:v>
                </c:pt>
                <c:pt idx="1019">
                  <c:v>10.19</c:v>
                </c:pt>
                <c:pt idx="1020">
                  <c:v>10.2</c:v>
                </c:pt>
                <c:pt idx="1021">
                  <c:v>10.21</c:v>
                </c:pt>
                <c:pt idx="1022">
                  <c:v>10.22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7</c:v>
                </c:pt>
                <c:pt idx="1028">
                  <c:v>10.28</c:v>
                </c:pt>
                <c:pt idx="1029">
                  <c:v>10.2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5</c:v>
                </c:pt>
                <c:pt idx="1036">
                  <c:v>10.36</c:v>
                </c:pt>
                <c:pt idx="1037">
                  <c:v>10.37</c:v>
                </c:pt>
                <c:pt idx="1038">
                  <c:v>10.38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3</c:v>
                </c:pt>
                <c:pt idx="1044">
                  <c:v>10.44</c:v>
                </c:pt>
                <c:pt idx="1045">
                  <c:v>10.45</c:v>
                </c:pt>
                <c:pt idx="1046">
                  <c:v>10.46</c:v>
                </c:pt>
                <c:pt idx="1047">
                  <c:v>10.47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2</c:v>
                </c:pt>
                <c:pt idx="1053">
                  <c:v>10.53</c:v>
                </c:pt>
                <c:pt idx="1054">
                  <c:v>10.54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8</c:v>
                </c:pt>
                <c:pt idx="1059">
                  <c:v>10.59</c:v>
                </c:pt>
                <c:pt idx="1060">
                  <c:v>10.6</c:v>
                </c:pt>
                <c:pt idx="1061">
                  <c:v>10.61</c:v>
                </c:pt>
                <c:pt idx="1062">
                  <c:v>10.62</c:v>
                </c:pt>
                <c:pt idx="1063">
                  <c:v>10.63</c:v>
                </c:pt>
                <c:pt idx="1064">
                  <c:v>10.64</c:v>
                </c:pt>
                <c:pt idx="1065">
                  <c:v>10.65</c:v>
                </c:pt>
                <c:pt idx="1066">
                  <c:v>10.66</c:v>
                </c:pt>
                <c:pt idx="1067">
                  <c:v>10.67</c:v>
                </c:pt>
                <c:pt idx="1068">
                  <c:v>10.68</c:v>
                </c:pt>
                <c:pt idx="1069">
                  <c:v>10.69</c:v>
                </c:pt>
                <c:pt idx="1070">
                  <c:v>10.7</c:v>
                </c:pt>
                <c:pt idx="1071">
                  <c:v>10.71</c:v>
                </c:pt>
                <c:pt idx="1072">
                  <c:v>10.72</c:v>
                </c:pt>
                <c:pt idx="1073">
                  <c:v>10.73</c:v>
                </c:pt>
                <c:pt idx="1074">
                  <c:v>10.74</c:v>
                </c:pt>
                <c:pt idx="1075">
                  <c:v>10.75</c:v>
                </c:pt>
                <c:pt idx="1076">
                  <c:v>10.76</c:v>
                </c:pt>
                <c:pt idx="1077">
                  <c:v>10.77</c:v>
                </c:pt>
                <c:pt idx="1078">
                  <c:v>10.78</c:v>
                </c:pt>
                <c:pt idx="1079">
                  <c:v>10.79</c:v>
                </c:pt>
                <c:pt idx="1080">
                  <c:v>10.8</c:v>
                </c:pt>
                <c:pt idx="1081">
                  <c:v>10.81</c:v>
                </c:pt>
                <c:pt idx="1082">
                  <c:v>10.82</c:v>
                </c:pt>
                <c:pt idx="1083">
                  <c:v>10.83</c:v>
                </c:pt>
                <c:pt idx="1084">
                  <c:v>10.84</c:v>
                </c:pt>
                <c:pt idx="1085">
                  <c:v>10.85</c:v>
                </c:pt>
                <c:pt idx="1086">
                  <c:v>10.86</c:v>
                </c:pt>
                <c:pt idx="1087">
                  <c:v>10.87</c:v>
                </c:pt>
                <c:pt idx="1088">
                  <c:v>10.88</c:v>
                </c:pt>
                <c:pt idx="1089">
                  <c:v>10.89</c:v>
                </c:pt>
                <c:pt idx="1090">
                  <c:v>10.9</c:v>
                </c:pt>
                <c:pt idx="1091">
                  <c:v>10.91</c:v>
                </c:pt>
                <c:pt idx="1092">
                  <c:v>10.92</c:v>
                </c:pt>
                <c:pt idx="1093">
                  <c:v>10.93</c:v>
                </c:pt>
                <c:pt idx="1094">
                  <c:v>10.94</c:v>
                </c:pt>
                <c:pt idx="1095">
                  <c:v>10.95</c:v>
                </c:pt>
                <c:pt idx="1096">
                  <c:v>10.96</c:v>
                </c:pt>
                <c:pt idx="1097">
                  <c:v>10.97</c:v>
                </c:pt>
                <c:pt idx="1098">
                  <c:v>10.98</c:v>
                </c:pt>
                <c:pt idx="1099">
                  <c:v>10.99</c:v>
                </c:pt>
                <c:pt idx="1100">
                  <c:v>11</c:v>
                </c:pt>
                <c:pt idx="1101">
                  <c:v>11.01</c:v>
                </c:pt>
                <c:pt idx="1102">
                  <c:v>11.02</c:v>
                </c:pt>
                <c:pt idx="1103">
                  <c:v>11.03</c:v>
                </c:pt>
                <c:pt idx="1104">
                  <c:v>11.04</c:v>
                </c:pt>
                <c:pt idx="1105">
                  <c:v>11.05</c:v>
                </c:pt>
                <c:pt idx="1106">
                  <c:v>11.06</c:v>
                </c:pt>
                <c:pt idx="1107">
                  <c:v>11.07</c:v>
                </c:pt>
                <c:pt idx="1108">
                  <c:v>11.08</c:v>
                </c:pt>
                <c:pt idx="1109">
                  <c:v>11.09</c:v>
                </c:pt>
                <c:pt idx="1110">
                  <c:v>11.1</c:v>
                </c:pt>
                <c:pt idx="1111">
                  <c:v>11.11</c:v>
                </c:pt>
                <c:pt idx="1112">
                  <c:v>11.12</c:v>
                </c:pt>
                <c:pt idx="1113">
                  <c:v>11.13</c:v>
                </c:pt>
                <c:pt idx="1114">
                  <c:v>11.14</c:v>
                </c:pt>
                <c:pt idx="1115">
                  <c:v>11.15</c:v>
                </c:pt>
                <c:pt idx="1116">
                  <c:v>11.16</c:v>
                </c:pt>
                <c:pt idx="1117">
                  <c:v>11.17</c:v>
                </c:pt>
                <c:pt idx="1118">
                  <c:v>11.18</c:v>
                </c:pt>
                <c:pt idx="1119">
                  <c:v>11.19</c:v>
                </c:pt>
                <c:pt idx="1120">
                  <c:v>11.2</c:v>
                </c:pt>
                <c:pt idx="1121">
                  <c:v>11.21</c:v>
                </c:pt>
                <c:pt idx="1122">
                  <c:v>11.22</c:v>
                </c:pt>
                <c:pt idx="1123">
                  <c:v>11.23</c:v>
                </c:pt>
                <c:pt idx="1124">
                  <c:v>11.24</c:v>
                </c:pt>
                <c:pt idx="1125">
                  <c:v>11.25</c:v>
                </c:pt>
                <c:pt idx="1126">
                  <c:v>11.26</c:v>
                </c:pt>
                <c:pt idx="1127">
                  <c:v>11.27</c:v>
                </c:pt>
                <c:pt idx="1128">
                  <c:v>11.28</c:v>
                </c:pt>
                <c:pt idx="1129">
                  <c:v>11.29</c:v>
                </c:pt>
                <c:pt idx="1130">
                  <c:v>11.3</c:v>
                </c:pt>
                <c:pt idx="1131">
                  <c:v>11.31</c:v>
                </c:pt>
                <c:pt idx="1132">
                  <c:v>11.32</c:v>
                </c:pt>
                <c:pt idx="1133">
                  <c:v>11.33</c:v>
                </c:pt>
                <c:pt idx="1134">
                  <c:v>11.34</c:v>
                </c:pt>
                <c:pt idx="1135">
                  <c:v>11.35</c:v>
                </c:pt>
                <c:pt idx="1136">
                  <c:v>11.36</c:v>
                </c:pt>
                <c:pt idx="1137">
                  <c:v>11.37</c:v>
                </c:pt>
                <c:pt idx="1138">
                  <c:v>11.38</c:v>
                </c:pt>
                <c:pt idx="1139">
                  <c:v>11.39</c:v>
                </c:pt>
                <c:pt idx="1140">
                  <c:v>11.4</c:v>
                </c:pt>
                <c:pt idx="1141">
                  <c:v>11.41</c:v>
                </c:pt>
                <c:pt idx="1142">
                  <c:v>11.42</c:v>
                </c:pt>
                <c:pt idx="1143">
                  <c:v>11.43</c:v>
                </c:pt>
                <c:pt idx="1144">
                  <c:v>11.44</c:v>
                </c:pt>
                <c:pt idx="1145">
                  <c:v>11.45</c:v>
                </c:pt>
                <c:pt idx="1146">
                  <c:v>11.46</c:v>
                </c:pt>
                <c:pt idx="1147">
                  <c:v>11.47</c:v>
                </c:pt>
                <c:pt idx="1148">
                  <c:v>11.48</c:v>
                </c:pt>
                <c:pt idx="1149">
                  <c:v>11.49</c:v>
                </c:pt>
                <c:pt idx="1150">
                  <c:v>11.5</c:v>
                </c:pt>
                <c:pt idx="1151">
                  <c:v>11.51</c:v>
                </c:pt>
                <c:pt idx="1152">
                  <c:v>11.52</c:v>
                </c:pt>
                <c:pt idx="1153">
                  <c:v>11.53</c:v>
                </c:pt>
                <c:pt idx="1154">
                  <c:v>11.54</c:v>
                </c:pt>
                <c:pt idx="1155">
                  <c:v>11.55</c:v>
                </c:pt>
                <c:pt idx="1156">
                  <c:v>11.56</c:v>
                </c:pt>
                <c:pt idx="1157">
                  <c:v>11.57</c:v>
                </c:pt>
                <c:pt idx="1158">
                  <c:v>11.58</c:v>
                </c:pt>
                <c:pt idx="1159">
                  <c:v>11.59</c:v>
                </c:pt>
                <c:pt idx="1160">
                  <c:v>11.6</c:v>
                </c:pt>
                <c:pt idx="1161">
                  <c:v>11.61</c:v>
                </c:pt>
                <c:pt idx="1162">
                  <c:v>11.62</c:v>
                </c:pt>
                <c:pt idx="1163">
                  <c:v>11.63</c:v>
                </c:pt>
                <c:pt idx="1164">
                  <c:v>11.64</c:v>
                </c:pt>
                <c:pt idx="1165">
                  <c:v>11.65</c:v>
                </c:pt>
                <c:pt idx="1166">
                  <c:v>11.66</c:v>
                </c:pt>
                <c:pt idx="1167">
                  <c:v>11.67</c:v>
                </c:pt>
                <c:pt idx="1168">
                  <c:v>11.68</c:v>
                </c:pt>
                <c:pt idx="1169">
                  <c:v>11.69</c:v>
                </c:pt>
                <c:pt idx="1170">
                  <c:v>11.7</c:v>
                </c:pt>
                <c:pt idx="1171">
                  <c:v>11.71</c:v>
                </c:pt>
                <c:pt idx="1172">
                  <c:v>11.72</c:v>
                </c:pt>
                <c:pt idx="1173">
                  <c:v>11.73</c:v>
                </c:pt>
                <c:pt idx="1174">
                  <c:v>11.74</c:v>
                </c:pt>
                <c:pt idx="1175">
                  <c:v>11.75</c:v>
                </c:pt>
                <c:pt idx="1176">
                  <c:v>11.76</c:v>
                </c:pt>
                <c:pt idx="1177">
                  <c:v>11.77</c:v>
                </c:pt>
                <c:pt idx="1178">
                  <c:v>11.78</c:v>
                </c:pt>
                <c:pt idx="1179">
                  <c:v>11.79</c:v>
                </c:pt>
                <c:pt idx="1180">
                  <c:v>11.8</c:v>
                </c:pt>
                <c:pt idx="1181">
                  <c:v>11.81</c:v>
                </c:pt>
                <c:pt idx="1182">
                  <c:v>11.82</c:v>
                </c:pt>
                <c:pt idx="1183">
                  <c:v>11.83</c:v>
                </c:pt>
                <c:pt idx="1184">
                  <c:v>11.84</c:v>
                </c:pt>
                <c:pt idx="1185">
                  <c:v>11.85</c:v>
                </c:pt>
                <c:pt idx="1186">
                  <c:v>11.86</c:v>
                </c:pt>
                <c:pt idx="1187">
                  <c:v>11.87</c:v>
                </c:pt>
                <c:pt idx="1188">
                  <c:v>11.88</c:v>
                </c:pt>
                <c:pt idx="1189">
                  <c:v>11.89</c:v>
                </c:pt>
                <c:pt idx="1190">
                  <c:v>11.9</c:v>
                </c:pt>
                <c:pt idx="1191">
                  <c:v>11.91</c:v>
                </c:pt>
                <c:pt idx="1192">
                  <c:v>11.92</c:v>
                </c:pt>
                <c:pt idx="1193">
                  <c:v>11.93</c:v>
                </c:pt>
                <c:pt idx="1194">
                  <c:v>11.94</c:v>
                </c:pt>
                <c:pt idx="1195">
                  <c:v>11.95</c:v>
                </c:pt>
                <c:pt idx="1196">
                  <c:v>11.96</c:v>
                </c:pt>
                <c:pt idx="1197">
                  <c:v>11.97</c:v>
                </c:pt>
                <c:pt idx="1198">
                  <c:v>11.98</c:v>
                </c:pt>
                <c:pt idx="1199">
                  <c:v>11.99</c:v>
                </c:pt>
                <c:pt idx="1200">
                  <c:v>12</c:v>
                </c:pt>
                <c:pt idx="1201">
                  <c:v>12.01</c:v>
                </c:pt>
                <c:pt idx="1202">
                  <c:v>12.02</c:v>
                </c:pt>
                <c:pt idx="1203">
                  <c:v>12.03</c:v>
                </c:pt>
                <c:pt idx="1204">
                  <c:v>12.04</c:v>
                </c:pt>
                <c:pt idx="1205">
                  <c:v>12.05</c:v>
                </c:pt>
                <c:pt idx="1206">
                  <c:v>12.06</c:v>
                </c:pt>
                <c:pt idx="1207">
                  <c:v>12.07</c:v>
                </c:pt>
                <c:pt idx="1208">
                  <c:v>12.08</c:v>
                </c:pt>
                <c:pt idx="1209">
                  <c:v>12.09</c:v>
                </c:pt>
                <c:pt idx="1210">
                  <c:v>12.1</c:v>
                </c:pt>
                <c:pt idx="1211">
                  <c:v>12.11</c:v>
                </c:pt>
                <c:pt idx="1212">
                  <c:v>12.12</c:v>
                </c:pt>
                <c:pt idx="1213">
                  <c:v>12.13</c:v>
                </c:pt>
                <c:pt idx="1214">
                  <c:v>12.14</c:v>
                </c:pt>
                <c:pt idx="1215">
                  <c:v>12.15</c:v>
                </c:pt>
                <c:pt idx="1216">
                  <c:v>12.16</c:v>
                </c:pt>
                <c:pt idx="1217">
                  <c:v>12.17</c:v>
                </c:pt>
                <c:pt idx="1218">
                  <c:v>12.18</c:v>
                </c:pt>
                <c:pt idx="1219">
                  <c:v>12.19</c:v>
                </c:pt>
                <c:pt idx="1220">
                  <c:v>12.2</c:v>
                </c:pt>
                <c:pt idx="1221">
                  <c:v>12.21</c:v>
                </c:pt>
                <c:pt idx="1222">
                  <c:v>12.22</c:v>
                </c:pt>
                <c:pt idx="1223">
                  <c:v>12.23</c:v>
                </c:pt>
                <c:pt idx="1224">
                  <c:v>12.24</c:v>
                </c:pt>
                <c:pt idx="1225">
                  <c:v>12.25</c:v>
                </c:pt>
                <c:pt idx="1226">
                  <c:v>12.26</c:v>
                </c:pt>
                <c:pt idx="1227">
                  <c:v>12.27</c:v>
                </c:pt>
                <c:pt idx="1228">
                  <c:v>12.28</c:v>
                </c:pt>
                <c:pt idx="1229">
                  <c:v>12.29</c:v>
                </c:pt>
                <c:pt idx="1230">
                  <c:v>12.3</c:v>
                </c:pt>
                <c:pt idx="1231">
                  <c:v>12.31</c:v>
                </c:pt>
                <c:pt idx="1232">
                  <c:v>12.32</c:v>
                </c:pt>
                <c:pt idx="1233">
                  <c:v>12.33</c:v>
                </c:pt>
                <c:pt idx="1234">
                  <c:v>12.34</c:v>
                </c:pt>
                <c:pt idx="1235">
                  <c:v>12.35</c:v>
                </c:pt>
                <c:pt idx="1236">
                  <c:v>12.36</c:v>
                </c:pt>
                <c:pt idx="1237">
                  <c:v>12.37</c:v>
                </c:pt>
                <c:pt idx="1238">
                  <c:v>12.38</c:v>
                </c:pt>
                <c:pt idx="1239">
                  <c:v>12.39</c:v>
                </c:pt>
                <c:pt idx="1240">
                  <c:v>12.4</c:v>
                </c:pt>
                <c:pt idx="1241">
                  <c:v>12.41</c:v>
                </c:pt>
                <c:pt idx="1242">
                  <c:v>12.42</c:v>
                </c:pt>
                <c:pt idx="1243">
                  <c:v>12.43</c:v>
                </c:pt>
                <c:pt idx="1244">
                  <c:v>12.44</c:v>
                </c:pt>
                <c:pt idx="1245">
                  <c:v>12.45</c:v>
                </c:pt>
                <c:pt idx="1246">
                  <c:v>12.46</c:v>
                </c:pt>
                <c:pt idx="1247">
                  <c:v>12.47</c:v>
                </c:pt>
                <c:pt idx="1248">
                  <c:v>12.48</c:v>
                </c:pt>
                <c:pt idx="1249">
                  <c:v>12.49</c:v>
                </c:pt>
                <c:pt idx="1250">
                  <c:v>12.5</c:v>
                </c:pt>
                <c:pt idx="1251">
                  <c:v>12.51</c:v>
                </c:pt>
                <c:pt idx="1252">
                  <c:v>12.52</c:v>
                </c:pt>
                <c:pt idx="1253">
                  <c:v>12.53</c:v>
                </c:pt>
                <c:pt idx="1254">
                  <c:v>12.54</c:v>
                </c:pt>
                <c:pt idx="1255">
                  <c:v>12.55</c:v>
                </c:pt>
                <c:pt idx="1256">
                  <c:v>12.56</c:v>
                </c:pt>
                <c:pt idx="1257">
                  <c:v>12.57</c:v>
                </c:pt>
                <c:pt idx="1258">
                  <c:v>12.58</c:v>
                </c:pt>
                <c:pt idx="1259">
                  <c:v>12.59</c:v>
                </c:pt>
                <c:pt idx="1260">
                  <c:v>12.6</c:v>
                </c:pt>
                <c:pt idx="1261">
                  <c:v>12.61</c:v>
                </c:pt>
                <c:pt idx="1262">
                  <c:v>12.62</c:v>
                </c:pt>
                <c:pt idx="1263">
                  <c:v>12.63</c:v>
                </c:pt>
                <c:pt idx="1264">
                  <c:v>12.64</c:v>
                </c:pt>
                <c:pt idx="1265">
                  <c:v>12.65</c:v>
                </c:pt>
                <c:pt idx="1266">
                  <c:v>12.66</c:v>
                </c:pt>
                <c:pt idx="1267">
                  <c:v>12.67</c:v>
                </c:pt>
                <c:pt idx="1268">
                  <c:v>12.68</c:v>
                </c:pt>
                <c:pt idx="1269">
                  <c:v>12.69</c:v>
                </c:pt>
                <c:pt idx="1270">
                  <c:v>12.7</c:v>
                </c:pt>
                <c:pt idx="1271">
                  <c:v>12.71</c:v>
                </c:pt>
                <c:pt idx="1272">
                  <c:v>12.72</c:v>
                </c:pt>
                <c:pt idx="1273">
                  <c:v>12.73</c:v>
                </c:pt>
                <c:pt idx="1274">
                  <c:v>12.74</c:v>
                </c:pt>
                <c:pt idx="1275">
                  <c:v>12.75</c:v>
                </c:pt>
                <c:pt idx="1276">
                  <c:v>12.76</c:v>
                </c:pt>
                <c:pt idx="1277">
                  <c:v>12.77</c:v>
                </c:pt>
                <c:pt idx="1278">
                  <c:v>12.78</c:v>
                </c:pt>
                <c:pt idx="1279">
                  <c:v>12.79</c:v>
                </c:pt>
                <c:pt idx="1280">
                  <c:v>12.8</c:v>
                </c:pt>
                <c:pt idx="1281">
                  <c:v>12.81</c:v>
                </c:pt>
                <c:pt idx="1282">
                  <c:v>12.82</c:v>
                </c:pt>
                <c:pt idx="1283">
                  <c:v>12.83</c:v>
                </c:pt>
                <c:pt idx="1284">
                  <c:v>12.84</c:v>
                </c:pt>
                <c:pt idx="1285">
                  <c:v>12.85</c:v>
                </c:pt>
                <c:pt idx="1286">
                  <c:v>12.86</c:v>
                </c:pt>
                <c:pt idx="1287">
                  <c:v>12.87</c:v>
                </c:pt>
                <c:pt idx="1288">
                  <c:v>12.88</c:v>
                </c:pt>
                <c:pt idx="1289">
                  <c:v>12.89</c:v>
                </c:pt>
                <c:pt idx="1290">
                  <c:v>12.9</c:v>
                </c:pt>
                <c:pt idx="1291">
                  <c:v>12.91</c:v>
                </c:pt>
                <c:pt idx="1292">
                  <c:v>12.92</c:v>
                </c:pt>
                <c:pt idx="1293">
                  <c:v>12.93</c:v>
                </c:pt>
                <c:pt idx="1294">
                  <c:v>12.94</c:v>
                </c:pt>
                <c:pt idx="1295">
                  <c:v>12.95</c:v>
                </c:pt>
                <c:pt idx="1296">
                  <c:v>12.96</c:v>
                </c:pt>
                <c:pt idx="1297">
                  <c:v>12.97</c:v>
                </c:pt>
                <c:pt idx="1298">
                  <c:v>12.98</c:v>
                </c:pt>
                <c:pt idx="1299">
                  <c:v>12.99</c:v>
                </c:pt>
                <c:pt idx="1300">
                  <c:v>13</c:v>
                </c:pt>
                <c:pt idx="1301">
                  <c:v>13.01</c:v>
                </c:pt>
                <c:pt idx="1302">
                  <c:v>13.02</c:v>
                </c:pt>
                <c:pt idx="1303">
                  <c:v>13.03</c:v>
                </c:pt>
                <c:pt idx="1304">
                  <c:v>13.04</c:v>
                </c:pt>
                <c:pt idx="1305">
                  <c:v>13.05</c:v>
                </c:pt>
                <c:pt idx="1306">
                  <c:v>13.06</c:v>
                </c:pt>
                <c:pt idx="1307">
                  <c:v>13.07</c:v>
                </c:pt>
                <c:pt idx="1308">
                  <c:v>13.08</c:v>
                </c:pt>
                <c:pt idx="1309">
                  <c:v>13.09</c:v>
                </c:pt>
                <c:pt idx="1310">
                  <c:v>13.1</c:v>
                </c:pt>
                <c:pt idx="1311">
                  <c:v>13.11</c:v>
                </c:pt>
                <c:pt idx="1312">
                  <c:v>13.12</c:v>
                </c:pt>
                <c:pt idx="1313">
                  <c:v>13.13</c:v>
                </c:pt>
                <c:pt idx="1314">
                  <c:v>13.14</c:v>
                </c:pt>
                <c:pt idx="1315">
                  <c:v>13.15</c:v>
                </c:pt>
                <c:pt idx="1316">
                  <c:v>13.16</c:v>
                </c:pt>
                <c:pt idx="1317">
                  <c:v>13.17</c:v>
                </c:pt>
                <c:pt idx="1318">
                  <c:v>13.18</c:v>
                </c:pt>
                <c:pt idx="1319">
                  <c:v>13.19</c:v>
                </c:pt>
                <c:pt idx="1320">
                  <c:v>13.2</c:v>
                </c:pt>
                <c:pt idx="1321">
                  <c:v>13.21</c:v>
                </c:pt>
                <c:pt idx="1322">
                  <c:v>13.22</c:v>
                </c:pt>
                <c:pt idx="1323">
                  <c:v>13.23</c:v>
                </c:pt>
                <c:pt idx="1324">
                  <c:v>13.24</c:v>
                </c:pt>
                <c:pt idx="1325">
                  <c:v>13.25</c:v>
                </c:pt>
                <c:pt idx="1326">
                  <c:v>13.26</c:v>
                </c:pt>
                <c:pt idx="1327">
                  <c:v>13.27</c:v>
                </c:pt>
                <c:pt idx="1328">
                  <c:v>13.28</c:v>
                </c:pt>
                <c:pt idx="1329">
                  <c:v>13.29</c:v>
                </c:pt>
                <c:pt idx="1330">
                  <c:v>13.3</c:v>
                </c:pt>
                <c:pt idx="1331">
                  <c:v>13.31</c:v>
                </c:pt>
                <c:pt idx="1332">
                  <c:v>13.32</c:v>
                </c:pt>
                <c:pt idx="1333">
                  <c:v>13.33</c:v>
                </c:pt>
                <c:pt idx="1334">
                  <c:v>13.34</c:v>
                </c:pt>
                <c:pt idx="1335">
                  <c:v>13.35</c:v>
                </c:pt>
                <c:pt idx="1336">
                  <c:v>13.36</c:v>
                </c:pt>
                <c:pt idx="1337">
                  <c:v>13.37</c:v>
                </c:pt>
                <c:pt idx="1338">
                  <c:v>13.38</c:v>
                </c:pt>
                <c:pt idx="1339">
                  <c:v>13.39</c:v>
                </c:pt>
                <c:pt idx="1340">
                  <c:v>13.4</c:v>
                </c:pt>
                <c:pt idx="1341">
                  <c:v>13.41</c:v>
                </c:pt>
                <c:pt idx="1342">
                  <c:v>13.42</c:v>
                </c:pt>
                <c:pt idx="1343">
                  <c:v>13.43</c:v>
                </c:pt>
                <c:pt idx="1344">
                  <c:v>13.44</c:v>
                </c:pt>
                <c:pt idx="1345">
                  <c:v>13.45</c:v>
                </c:pt>
                <c:pt idx="1346">
                  <c:v>13.46</c:v>
                </c:pt>
                <c:pt idx="1347">
                  <c:v>13.47</c:v>
                </c:pt>
                <c:pt idx="1348">
                  <c:v>13.48</c:v>
                </c:pt>
                <c:pt idx="1349">
                  <c:v>13.49</c:v>
                </c:pt>
                <c:pt idx="1350">
                  <c:v>13.5</c:v>
                </c:pt>
                <c:pt idx="1351">
                  <c:v>13.51</c:v>
                </c:pt>
                <c:pt idx="1352">
                  <c:v>13.52</c:v>
                </c:pt>
                <c:pt idx="1353">
                  <c:v>13.53</c:v>
                </c:pt>
                <c:pt idx="1354">
                  <c:v>13.54</c:v>
                </c:pt>
                <c:pt idx="1355">
                  <c:v>13.55</c:v>
                </c:pt>
                <c:pt idx="1356">
                  <c:v>13.56</c:v>
                </c:pt>
                <c:pt idx="1357">
                  <c:v>13.57</c:v>
                </c:pt>
                <c:pt idx="1358">
                  <c:v>13.58</c:v>
                </c:pt>
                <c:pt idx="1359">
                  <c:v>13.59</c:v>
                </c:pt>
                <c:pt idx="1360">
                  <c:v>13.6</c:v>
                </c:pt>
                <c:pt idx="1361">
                  <c:v>13.61</c:v>
                </c:pt>
                <c:pt idx="1362">
                  <c:v>13.62</c:v>
                </c:pt>
                <c:pt idx="1363">
                  <c:v>13.63</c:v>
                </c:pt>
                <c:pt idx="1364">
                  <c:v>13.64</c:v>
                </c:pt>
                <c:pt idx="1365">
                  <c:v>13.65</c:v>
                </c:pt>
                <c:pt idx="1366">
                  <c:v>13.66</c:v>
                </c:pt>
                <c:pt idx="1367">
                  <c:v>13.67</c:v>
                </c:pt>
                <c:pt idx="1368">
                  <c:v>13.68</c:v>
                </c:pt>
                <c:pt idx="1369">
                  <c:v>13.69</c:v>
                </c:pt>
                <c:pt idx="1370">
                  <c:v>13.7</c:v>
                </c:pt>
                <c:pt idx="1371">
                  <c:v>13.71</c:v>
                </c:pt>
                <c:pt idx="1372">
                  <c:v>13.72</c:v>
                </c:pt>
                <c:pt idx="1373">
                  <c:v>13.73</c:v>
                </c:pt>
                <c:pt idx="1374">
                  <c:v>13.74</c:v>
                </c:pt>
                <c:pt idx="1375">
                  <c:v>13.75</c:v>
                </c:pt>
                <c:pt idx="1376">
                  <c:v>13.76</c:v>
                </c:pt>
                <c:pt idx="1377">
                  <c:v>13.77</c:v>
                </c:pt>
                <c:pt idx="1378">
                  <c:v>13.78</c:v>
                </c:pt>
                <c:pt idx="1379">
                  <c:v>13.79</c:v>
                </c:pt>
                <c:pt idx="1380">
                  <c:v>13.8</c:v>
                </c:pt>
                <c:pt idx="1381">
                  <c:v>13.81</c:v>
                </c:pt>
                <c:pt idx="1382">
                  <c:v>13.82</c:v>
                </c:pt>
                <c:pt idx="1383">
                  <c:v>13.83</c:v>
                </c:pt>
                <c:pt idx="1384">
                  <c:v>13.84</c:v>
                </c:pt>
                <c:pt idx="1385">
                  <c:v>13.85</c:v>
                </c:pt>
                <c:pt idx="1386">
                  <c:v>13.86</c:v>
                </c:pt>
                <c:pt idx="1387">
                  <c:v>13.87</c:v>
                </c:pt>
                <c:pt idx="1388">
                  <c:v>13.88</c:v>
                </c:pt>
                <c:pt idx="1389">
                  <c:v>13.89</c:v>
                </c:pt>
                <c:pt idx="1390">
                  <c:v>13.9</c:v>
                </c:pt>
                <c:pt idx="1391">
                  <c:v>13.91</c:v>
                </c:pt>
                <c:pt idx="1392">
                  <c:v>13.92</c:v>
                </c:pt>
                <c:pt idx="1393">
                  <c:v>13.93</c:v>
                </c:pt>
                <c:pt idx="1394">
                  <c:v>13.94</c:v>
                </c:pt>
                <c:pt idx="1395">
                  <c:v>13.95</c:v>
                </c:pt>
                <c:pt idx="1396">
                  <c:v>13.96</c:v>
                </c:pt>
                <c:pt idx="1397">
                  <c:v>13.97</c:v>
                </c:pt>
                <c:pt idx="1398">
                  <c:v>13.98</c:v>
                </c:pt>
                <c:pt idx="1399">
                  <c:v>13.99</c:v>
                </c:pt>
                <c:pt idx="1400">
                  <c:v>14</c:v>
                </c:pt>
                <c:pt idx="1401">
                  <c:v>14.01</c:v>
                </c:pt>
                <c:pt idx="1402">
                  <c:v>14.02</c:v>
                </c:pt>
                <c:pt idx="1403">
                  <c:v>14.03</c:v>
                </c:pt>
                <c:pt idx="1404">
                  <c:v>14.04</c:v>
                </c:pt>
                <c:pt idx="1405">
                  <c:v>14.05</c:v>
                </c:pt>
                <c:pt idx="1406">
                  <c:v>14.06</c:v>
                </c:pt>
                <c:pt idx="1407">
                  <c:v>14.07</c:v>
                </c:pt>
                <c:pt idx="1408">
                  <c:v>14.08</c:v>
                </c:pt>
                <c:pt idx="1409">
                  <c:v>14.09</c:v>
                </c:pt>
                <c:pt idx="1410">
                  <c:v>14.1</c:v>
                </c:pt>
                <c:pt idx="1411">
                  <c:v>14.11</c:v>
                </c:pt>
                <c:pt idx="1412">
                  <c:v>14.12</c:v>
                </c:pt>
                <c:pt idx="1413">
                  <c:v>14.13</c:v>
                </c:pt>
                <c:pt idx="1414">
                  <c:v>14.14</c:v>
                </c:pt>
                <c:pt idx="1415">
                  <c:v>14.15</c:v>
                </c:pt>
                <c:pt idx="1416">
                  <c:v>14.16</c:v>
                </c:pt>
                <c:pt idx="1417">
                  <c:v>14.17</c:v>
                </c:pt>
                <c:pt idx="1418">
                  <c:v>14.18</c:v>
                </c:pt>
                <c:pt idx="1419">
                  <c:v>14.19</c:v>
                </c:pt>
                <c:pt idx="1420">
                  <c:v>14.2</c:v>
                </c:pt>
                <c:pt idx="1421">
                  <c:v>14.21</c:v>
                </c:pt>
                <c:pt idx="1422">
                  <c:v>14.22</c:v>
                </c:pt>
                <c:pt idx="1423">
                  <c:v>14.23</c:v>
                </c:pt>
                <c:pt idx="1424">
                  <c:v>14.24</c:v>
                </c:pt>
                <c:pt idx="1425">
                  <c:v>14.25</c:v>
                </c:pt>
                <c:pt idx="1426">
                  <c:v>14.26</c:v>
                </c:pt>
                <c:pt idx="1427">
                  <c:v>14.27</c:v>
                </c:pt>
                <c:pt idx="1428">
                  <c:v>14.28</c:v>
                </c:pt>
                <c:pt idx="1429">
                  <c:v>14.29</c:v>
                </c:pt>
                <c:pt idx="1430">
                  <c:v>14.3</c:v>
                </c:pt>
                <c:pt idx="1431">
                  <c:v>14.31</c:v>
                </c:pt>
                <c:pt idx="1432">
                  <c:v>14.32</c:v>
                </c:pt>
                <c:pt idx="1433">
                  <c:v>14.33</c:v>
                </c:pt>
                <c:pt idx="1434">
                  <c:v>14.34</c:v>
                </c:pt>
                <c:pt idx="1435">
                  <c:v>14.35</c:v>
                </c:pt>
                <c:pt idx="1436">
                  <c:v>14.36</c:v>
                </c:pt>
                <c:pt idx="1437">
                  <c:v>14.37</c:v>
                </c:pt>
                <c:pt idx="1438">
                  <c:v>14.38</c:v>
                </c:pt>
                <c:pt idx="1439">
                  <c:v>14.39</c:v>
                </c:pt>
                <c:pt idx="1440">
                  <c:v>14.4</c:v>
                </c:pt>
                <c:pt idx="1441">
                  <c:v>14.41</c:v>
                </c:pt>
                <c:pt idx="1442">
                  <c:v>14.42</c:v>
                </c:pt>
                <c:pt idx="1443">
                  <c:v>14.43</c:v>
                </c:pt>
                <c:pt idx="1444">
                  <c:v>14.44</c:v>
                </c:pt>
                <c:pt idx="1445">
                  <c:v>14.45</c:v>
                </c:pt>
                <c:pt idx="1446">
                  <c:v>14.46</c:v>
                </c:pt>
                <c:pt idx="1447">
                  <c:v>14.47</c:v>
                </c:pt>
                <c:pt idx="1448">
                  <c:v>14.48</c:v>
                </c:pt>
                <c:pt idx="1449">
                  <c:v>14.49</c:v>
                </c:pt>
                <c:pt idx="1450">
                  <c:v>14.5</c:v>
                </c:pt>
                <c:pt idx="1451">
                  <c:v>14.51</c:v>
                </c:pt>
                <c:pt idx="1452">
                  <c:v>14.52</c:v>
                </c:pt>
                <c:pt idx="1453">
                  <c:v>14.53</c:v>
                </c:pt>
                <c:pt idx="1454">
                  <c:v>14.54</c:v>
                </c:pt>
                <c:pt idx="1455">
                  <c:v>14.55</c:v>
                </c:pt>
                <c:pt idx="1456">
                  <c:v>14.56</c:v>
                </c:pt>
                <c:pt idx="1457">
                  <c:v>14.57</c:v>
                </c:pt>
                <c:pt idx="1458">
                  <c:v>14.58</c:v>
                </c:pt>
                <c:pt idx="1459">
                  <c:v>14.59</c:v>
                </c:pt>
                <c:pt idx="1460">
                  <c:v>14.6</c:v>
                </c:pt>
                <c:pt idx="1461">
                  <c:v>14.61</c:v>
                </c:pt>
                <c:pt idx="1462">
                  <c:v>14.62</c:v>
                </c:pt>
                <c:pt idx="1463">
                  <c:v>14.63</c:v>
                </c:pt>
                <c:pt idx="1464">
                  <c:v>14.64</c:v>
                </c:pt>
                <c:pt idx="1465">
                  <c:v>14.65</c:v>
                </c:pt>
                <c:pt idx="1466">
                  <c:v>14.66</c:v>
                </c:pt>
                <c:pt idx="1467">
                  <c:v>14.67</c:v>
                </c:pt>
                <c:pt idx="1468">
                  <c:v>14.68</c:v>
                </c:pt>
                <c:pt idx="1469">
                  <c:v>14.69</c:v>
                </c:pt>
                <c:pt idx="1470">
                  <c:v>14.7</c:v>
                </c:pt>
                <c:pt idx="1471">
                  <c:v>14.71</c:v>
                </c:pt>
                <c:pt idx="1472">
                  <c:v>14.72</c:v>
                </c:pt>
                <c:pt idx="1473">
                  <c:v>14.73</c:v>
                </c:pt>
                <c:pt idx="1474">
                  <c:v>14.74</c:v>
                </c:pt>
                <c:pt idx="1475">
                  <c:v>14.75</c:v>
                </c:pt>
                <c:pt idx="1476">
                  <c:v>14.76</c:v>
                </c:pt>
                <c:pt idx="1477">
                  <c:v>14.77</c:v>
                </c:pt>
                <c:pt idx="1478">
                  <c:v>14.78</c:v>
                </c:pt>
                <c:pt idx="1479">
                  <c:v>14.79</c:v>
                </c:pt>
                <c:pt idx="1480">
                  <c:v>14.8</c:v>
                </c:pt>
                <c:pt idx="1481">
                  <c:v>14.81</c:v>
                </c:pt>
                <c:pt idx="1482">
                  <c:v>14.82</c:v>
                </c:pt>
                <c:pt idx="1483">
                  <c:v>14.83</c:v>
                </c:pt>
                <c:pt idx="1484">
                  <c:v>14.84</c:v>
                </c:pt>
                <c:pt idx="1485">
                  <c:v>14.85</c:v>
                </c:pt>
                <c:pt idx="1486">
                  <c:v>14.86</c:v>
                </c:pt>
                <c:pt idx="1487">
                  <c:v>14.87</c:v>
                </c:pt>
                <c:pt idx="1488">
                  <c:v>14.88</c:v>
                </c:pt>
                <c:pt idx="1489">
                  <c:v>14.89</c:v>
                </c:pt>
                <c:pt idx="1490">
                  <c:v>14.9</c:v>
                </c:pt>
                <c:pt idx="1491">
                  <c:v>14.91</c:v>
                </c:pt>
                <c:pt idx="1492">
                  <c:v>14.92</c:v>
                </c:pt>
                <c:pt idx="1493">
                  <c:v>14.93</c:v>
                </c:pt>
                <c:pt idx="1494">
                  <c:v>14.94</c:v>
                </c:pt>
                <c:pt idx="1495">
                  <c:v>14.95</c:v>
                </c:pt>
                <c:pt idx="1496">
                  <c:v>14.96</c:v>
                </c:pt>
                <c:pt idx="1497">
                  <c:v>14.97</c:v>
                </c:pt>
                <c:pt idx="1498">
                  <c:v>14.98</c:v>
                </c:pt>
                <c:pt idx="1499">
                  <c:v>14.99</c:v>
                </c:pt>
                <c:pt idx="1500">
                  <c:v>15</c:v>
                </c:pt>
                <c:pt idx="1501">
                  <c:v>1.94866132736206</c:v>
                </c:pt>
                <c:pt idx="1502">
                  <c:v>2.01493906974793</c:v>
                </c:pt>
                <c:pt idx="1503">
                  <c:v>2.08366274833679</c:v>
                </c:pt>
                <c:pt idx="1504">
                  <c:v>2.1715362071991</c:v>
                </c:pt>
                <c:pt idx="1505">
                  <c:v>2.20944094657898</c:v>
                </c:pt>
                <c:pt idx="1506">
                  <c:v>2.27329111099243</c:v>
                </c:pt>
                <c:pt idx="1507">
                  <c:v>2.33568477630615</c:v>
                </c:pt>
                <c:pt idx="1508">
                  <c:v>2.37079095840454</c:v>
                </c:pt>
                <c:pt idx="1509">
                  <c:v>2.3980929851532</c:v>
                </c:pt>
                <c:pt idx="1510">
                  <c:v>2.45437431335449</c:v>
                </c:pt>
                <c:pt idx="1511">
                  <c:v>2.48498702049255</c:v>
                </c:pt>
                <c:pt idx="1512">
                  <c:v>2.5370888710022</c:v>
                </c:pt>
                <c:pt idx="1513">
                  <c:v>2.60232424736023</c:v>
                </c:pt>
                <c:pt idx="1514">
                  <c:v>2.64288401603699</c:v>
                </c:pt>
                <c:pt idx="1515">
                  <c:v>2.66838049888611</c:v>
                </c:pt>
                <c:pt idx="1516">
                  <c:v>2.69281244277954</c:v>
                </c:pt>
                <c:pt idx="1517">
                  <c:v>2.77061748504639</c:v>
                </c:pt>
                <c:pt idx="1518">
                  <c:v>2.83335542678833</c:v>
                </c:pt>
                <c:pt idx="1519">
                  <c:v>2.88597774505615</c:v>
                </c:pt>
                <c:pt idx="1520">
                  <c:v>2.95804047584534</c:v>
                </c:pt>
                <c:pt idx="1521">
                  <c:v>2.99185538291931</c:v>
                </c:pt>
                <c:pt idx="1522">
                  <c:v>3.03531193733215</c:v>
                </c:pt>
                <c:pt idx="1523">
                  <c:v>3.09933090209961</c:v>
                </c:pt>
                <c:pt idx="1524">
                  <c:v>3.12730526924133</c:v>
                </c:pt>
                <c:pt idx="1525">
                  <c:v>3.16050553321838</c:v>
                </c:pt>
                <c:pt idx="1526">
                  <c:v>3.23001074790955</c:v>
                </c:pt>
                <c:pt idx="1527">
                  <c:v>3.28323721885681</c:v>
                </c:pt>
                <c:pt idx="1528">
                  <c:v>3.33301758766174</c:v>
                </c:pt>
                <c:pt idx="1529">
                  <c:v>3.37461709976196</c:v>
                </c:pt>
                <c:pt idx="1530">
                  <c:v>3.43149256706238</c:v>
                </c:pt>
                <c:pt idx="1531">
                  <c:v>3.51697754859924</c:v>
                </c:pt>
                <c:pt idx="1532">
                  <c:v>3.57903981208801</c:v>
                </c:pt>
                <c:pt idx="1533">
                  <c:v>3.64795589447022</c:v>
                </c:pt>
                <c:pt idx="1534">
                  <c:v>3.71844673156738</c:v>
                </c:pt>
                <c:pt idx="1535">
                  <c:v>3.76618099212647</c:v>
                </c:pt>
                <c:pt idx="1536">
                  <c:v>3.8349609375</c:v>
                </c:pt>
                <c:pt idx="1537">
                  <c:v>3.97111439704895</c:v>
                </c:pt>
                <c:pt idx="1538">
                  <c:v>4.02679109573364</c:v>
                </c:pt>
                <c:pt idx="1539">
                  <c:v>4.12408399581909</c:v>
                </c:pt>
                <c:pt idx="1540">
                  <c:v>4.17045783996582</c:v>
                </c:pt>
                <c:pt idx="1541">
                  <c:v>4.28061389923096</c:v>
                </c:pt>
                <c:pt idx="1542">
                  <c:v>4.33731746673584</c:v>
                </c:pt>
                <c:pt idx="1543">
                  <c:v>4.40198516845703</c:v>
                </c:pt>
                <c:pt idx="1544">
                  <c:v>4.45988321304321</c:v>
                </c:pt>
                <c:pt idx="1545">
                  <c:v>4.55404710769653</c:v>
                </c:pt>
                <c:pt idx="1546">
                  <c:v>4.60873508453369</c:v>
                </c:pt>
                <c:pt idx="1547">
                  <c:v>4.65104293823242</c:v>
                </c:pt>
                <c:pt idx="1548">
                  <c:v>4.74484777450562</c:v>
                </c:pt>
                <c:pt idx="1549">
                  <c:v>4.81548595428467</c:v>
                </c:pt>
                <c:pt idx="1550">
                  <c:v>4.9211277961731</c:v>
                </c:pt>
                <c:pt idx="1551">
                  <c:v>5.06899642944336</c:v>
                </c:pt>
                <c:pt idx="1552">
                  <c:v>5.17239713668823</c:v>
                </c:pt>
                <c:pt idx="1553">
                  <c:v>5.23446846008301</c:v>
                </c:pt>
                <c:pt idx="1554">
                  <c:v>5.29688835144043</c:v>
                </c:pt>
                <c:pt idx="1555">
                  <c:v>5.42268037796021</c:v>
                </c:pt>
                <c:pt idx="1556">
                  <c:v>5.60271310806274</c:v>
                </c:pt>
                <c:pt idx="1557">
                  <c:v>5.7034649848938</c:v>
                </c:pt>
                <c:pt idx="1558">
                  <c:v>5.80391311645508</c:v>
                </c:pt>
                <c:pt idx="1559">
                  <c:v>5.92493009567261</c:v>
                </c:pt>
                <c:pt idx="1560">
                  <c:v>6.10727310180664</c:v>
                </c:pt>
                <c:pt idx="1561">
                  <c:v>6.29598808288574</c:v>
                </c:pt>
                <c:pt idx="1562">
                  <c:v>6.34746313095093</c:v>
                </c:pt>
                <c:pt idx="1563">
                  <c:v>6.46284151077271</c:v>
                </c:pt>
                <c:pt idx="1564">
                  <c:v>6.71575117111206</c:v>
                </c:pt>
                <c:pt idx="1565">
                  <c:v>6.84051275253296</c:v>
                </c:pt>
                <c:pt idx="1566">
                  <c:v>6.92418479919434</c:v>
                </c:pt>
                <c:pt idx="1567">
                  <c:v>7.05102109909058</c:v>
                </c:pt>
                <c:pt idx="1568">
                  <c:v>7.3778600692749</c:v>
                </c:pt>
                <c:pt idx="1569">
                  <c:v>7.57155275344849</c:v>
                </c:pt>
                <c:pt idx="1570">
                  <c:v>7.72322034835815</c:v>
                </c:pt>
                <c:pt idx="1571">
                  <c:v>8.64242553710938</c:v>
                </c:pt>
                <c:pt idx="1572">
                  <c:v>8.84926605224609</c:v>
                </c:pt>
                <c:pt idx="1573">
                  <c:v>9.15822792053223</c:v>
                </c:pt>
                <c:pt idx="1574">
                  <c:v>9.3071174621582</c:v>
                </c:pt>
                <c:pt idx="1575">
                  <c:v>9.88447093963623</c:v>
                </c:pt>
                <c:pt idx="1576">
                  <c:v>14.7196683883667</c:v>
                </c:pt>
                <c:pt idx="1577">
                  <c:v>14.7616453170776</c:v>
                </c:pt>
                <c:pt idx="1578">
                  <c:v>14.7963523864746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</c:numCache>
            </c:numRef>
          </c:xVal>
          <c:yVal>
            <c:numRef>
              <c:f>Calculation!$Z$2:$Z$1800</c:f>
              <c:numCache>
                <c:formatCode>General</c:formatCode>
                <c:ptCount val="1799"/>
                <c:pt idx="1501">
                  <c:v>11.4427156448364</c:v>
                </c:pt>
                <c:pt idx="1502">
                  <c:v>7.40121412277222</c:v>
                </c:pt>
                <c:pt idx="1503">
                  <c:v>2.58281230926514</c:v>
                </c:pt>
                <c:pt idx="1504">
                  <c:v>20.7010440826416</c:v>
                </c:pt>
                <c:pt idx="1505">
                  <c:v>2.53357362747192</c:v>
                </c:pt>
                <c:pt idx="1506">
                  <c:v>31.7059097290039</c:v>
                </c:pt>
                <c:pt idx="1507">
                  <c:v>9.01687717437744</c:v>
                </c:pt>
                <c:pt idx="1508">
                  <c:v>53.499267578125</c:v>
                </c:pt>
                <c:pt idx="1509">
                  <c:v>103.897331237793</c:v>
                </c:pt>
                <c:pt idx="1510">
                  <c:v>227.250091552734</c:v>
                </c:pt>
                <c:pt idx="1511">
                  <c:v>115.823905944824</c:v>
                </c:pt>
                <c:pt idx="1512">
                  <c:v>58.7413940429688</c:v>
                </c:pt>
                <c:pt idx="1513">
                  <c:v>70.1930618286133</c:v>
                </c:pt>
                <c:pt idx="1514">
                  <c:v>5.87323951721191</c:v>
                </c:pt>
                <c:pt idx="1515">
                  <c:v>8.88192462921143</c:v>
                </c:pt>
                <c:pt idx="1516">
                  <c:v>11.6023645401001</c:v>
                </c:pt>
                <c:pt idx="1517">
                  <c:v>34.4499549865723</c:v>
                </c:pt>
                <c:pt idx="1518">
                  <c:v>65.60009765625</c:v>
                </c:pt>
                <c:pt idx="1519">
                  <c:v>5.09672451019287</c:v>
                </c:pt>
                <c:pt idx="1520">
                  <c:v>5.04022169113159</c:v>
                </c:pt>
                <c:pt idx="1521">
                  <c:v>6.88526010513306</c:v>
                </c:pt>
                <c:pt idx="1522">
                  <c:v>1.64096641540527</c:v>
                </c:pt>
                <c:pt idx="1523">
                  <c:v>6.39528894424439</c:v>
                </c:pt>
                <c:pt idx="1524">
                  <c:v>3.18009853363037</c:v>
                </c:pt>
                <c:pt idx="1525">
                  <c:v>0.693170607089996</c:v>
                </c:pt>
                <c:pt idx="1526">
                  <c:v>1.76331925392151</c:v>
                </c:pt>
                <c:pt idx="1527">
                  <c:v>0.749323785305023</c:v>
                </c:pt>
                <c:pt idx="1528">
                  <c:v>1.84201920032501</c:v>
                </c:pt>
                <c:pt idx="1529">
                  <c:v>1.84972357749939</c:v>
                </c:pt>
                <c:pt idx="1530">
                  <c:v>279.859924316406</c:v>
                </c:pt>
                <c:pt idx="1531">
                  <c:v>0.557823896408081</c:v>
                </c:pt>
                <c:pt idx="1532">
                  <c:v>0.725143492221832</c:v>
                </c:pt>
                <c:pt idx="1533">
                  <c:v>1.1016526222229</c:v>
                </c:pt>
                <c:pt idx="1534">
                  <c:v>0.470281779766083</c:v>
                </c:pt>
                <c:pt idx="1535">
                  <c:v>0.679373204708099</c:v>
                </c:pt>
                <c:pt idx="1536">
                  <c:v>9.1726598739624</c:v>
                </c:pt>
                <c:pt idx="1537">
                  <c:v>0.771367728710175</c:v>
                </c:pt>
                <c:pt idx="1538">
                  <c:v>2.69710373878479</c:v>
                </c:pt>
                <c:pt idx="1539">
                  <c:v>0.424742102622986</c:v>
                </c:pt>
                <c:pt idx="1540">
                  <c:v>0.775382101535797</c:v>
                </c:pt>
                <c:pt idx="1541">
                  <c:v>2.39930510520935</c:v>
                </c:pt>
                <c:pt idx="1542">
                  <c:v>98.3770980834961</c:v>
                </c:pt>
                <c:pt idx="1543">
                  <c:v>1.27092146873474</c:v>
                </c:pt>
                <c:pt idx="1544">
                  <c:v>1.0493757724762</c:v>
                </c:pt>
                <c:pt idx="1545">
                  <c:v>1.48056852817535</c:v>
                </c:pt>
                <c:pt idx="1546">
                  <c:v>0.636064171791077</c:v>
                </c:pt>
                <c:pt idx="1547">
                  <c:v>0.618283092975617</c:v>
                </c:pt>
                <c:pt idx="1548">
                  <c:v>0.973743498325348</c:v>
                </c:pt>
                <c:pt idx="1549">
                  <c:v>3.22306370735168</c:v>
                </c:pt>
                <c:pt idx="1550">
                  <c:v>4.17889642715454</c:v>
                </c:pt>
                <c:pt idx="1551">
                  <c:v>21.5855388641357</c:v>
                </c:pt>
                <c:pt idx="1552">
                  <c:v>3.01892066001892</c:v>
                </c:pt>
                <c:pt idx="1553">
                  <c:v>7.81877613067627</c:v>
                </c:pt>
                <c:pt idx="1554">
                  <c:v>2.48930096626282</c:v>
                </c:pt>
                <c:pt idx="1555">
                  <c:v>18.1652240753174</c:v>
                </c:pt>
                <c:pt idx="1556">
                  <c:v>26.2529201507568</c:v>
                </c:pt>
                <c:pt idx="1557">
                  <c:v>16.9882125854492</c:v>
                </c:pt>
                <c:pt idx="1558">
                  <c:v>21.121919631958</c:v>
                </c:pt>
                <c:pt idx="1559">
                  <c:v>6.28530406951904</c:v>
                </c:pt>
                <c:pt idx="1560">
                  <c:v>135.71826171875</c:v>
                </c:pt>
                <c:pt idx="1561">
                  <c:v>4.47074413299561</c:v>
                </c:pt>
                <c:pt idx="1562">
                  <c:v>1.29323732852936</c:v>
                </c:pt>
                <c:pt idx="1563">
                  <c:v>199.644485473633</c:v>
                </c:pt>
                <c:pt idx="1564">
                  <c:v>3.01174783706665</c:v>
                </c:pt>
                <c:pt idx="1565">
                  <c:v>2.35558199882507</c:v>
                </c:pt>
                <c:pt idx="1566">
                  <c:v>0.968819081783295</c:v>
                </c:pt>
                <c:pt idx="1567">
                  <c:v>0.966708660125732</c:v>
                </c:pt>
                <c:pt idx="1568">
                  <c:v>0.338251978158951</c:v>
                </c:pt>
                <c:pt idx="1569">
                  <c:v>1.38075137138367</c:v>
                </c:pt>
                <c:pt idx="1570">
                  <c:v>0.22930645942688</c:v>
                </c:pt>
                <c:pt idx="1571">
                  <c:v>1.15950381755829</c:v>
                </c:pt>
                <c:pt idx="1572">
                  <c:v>0.380175948143005</c:v>
                </c:pt>
                <c:pt idx="1573">
                  <c:v>0.145177811384201</c:v>
                </c:pt>
                <c:pt idx="1574">
                  <c:v>0.118613049387932</c:v>
                </c:pt>
                <c:pt idx="1575">
                  <c:v>0.226790219545364</c:v>
                </c:pt>
                <c:pt idx="1576">
                  <c:v>0.318325400352478</c:v>
                </c:pt>
                <c:pt idx="1577">
                  <c:v>0.121515370905399</c:v>
                </c:pt>
                <c:pt idx="1578">
                  <c:v>0.137208372354507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</c:numCache>
            </c:numRef>
          </c:yVal>
          <c:smooth val="0"/>
        </c:ser>
        <c:axId val="65120884"/>
        <c:axId val="56753760"/>
      </c:scatterChart>
      <c:valAx>
        <c:axId val="65120884"/>
        <c:scaling>
          <c:orientation val="minMax"/>
          <c:max val="15"/>
          <c:min val="0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760"/>
        <c:crossesAt val="0"/>
        <c:crossBetween val="midCat"/>
        <c:majorUnit val="1"/>
        <c:minorUnit val="0.5"/>
      </c:valAx>
      <c:valAx>
        <c:axId val="567537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120884"/>
        <c:crossesAt val="0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17238627294493"/>
          <c:y val="0.906620861961274"/>
          <c:w val="0.879838387869114"/>
          <c:h val="0.0697480741203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19</xdr:row>
      <xdr:rowOff>152280</xdr:rowOff>
    </xdr:from>
    <xdr:to>
      <xdr:col>14</xdr:col>
      <xdr:colOff>507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4183920" y="3933720"/>
        <a:ext cx="72169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187640</xdr:colOff>
      <xdr:row>65</xdr:row>
      <xdr:rowOff>9720</xdr:rowOff>
    </xdr:to>
    <xdr:sp>
      <xdr:nvSpPr>
        <xdr:cNvPr id="1" name="Rectangle 2"/>
        <xdr:cNvSpPr/>
      </xdr:nvSpPr>
      <xdr:spPr>
        <a:xfrm>
          <a:off x="2816280" y="200160"/>
          <a:ext cx="1187640" cy="123919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</xdr:row>
          <xdr:rowOff>0</xdr:rowOff>
        </xdr:from>
        <xdr:to>
          <xdr:col>10</xdr:col>
          <xdr:colOff>10440</xdr:colOff>
          <xdr:row>12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9</xdr:row>
          <xdr:rowOff>0</xdr:rowOff>
        </xdr:from>
        <xdr:to>
          <xdr:col>10</xdr:col>
          <xdr:colOff>20520</xdr:colOff>
          <xdr:row>1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0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56"/>
    <col collapsed="false" customWidth="true" hidden="false" outlineLevel="0" max="3" min="3" style="2" width="9.28"/>
    <col collapsed="false" customWidth="true" hidden="false" outlineLevel="0" max="4" min="4" style="3" width="9.7"/>
    <col collapsed="false" customWidth="true" hidden="true" outlineLevel="0" max="5" min="5" style="4" width="7.7"/>
    <col collapsed="false" customWidth="true" hidden="false" outlineLevel="0" max="6" min="6" style="4" width="1.28"/>
    <col collapsed="false" customWidth="true" hidden="false" outlineLevel="0" max="7" min="7" style="4" width="16.84"/>
    <col collapsed="false" customWidth="true" hidden="false" outlineLevel="0" max="8" min="8" style="5" width="1.7"/>
    <col collapsed="false" customWidth="true" hidden="false" outlineLevel="0" max="9" min="9" style="5" width="21.28"/>
    <col collapsed="false" customWidth="true" hidden="false" outlineLevel="0" max="10" min="10" style="5" width="28.7"/>
    <col collapsed="false" customWidth="true" hidden="false" outlineLevel="0" max="11" min="11" style="5" width="7.28"/>
    <col collapsed="false" customWidth="true" hidden="false" outlineLevel="0" max="12" min="12" style="5" width="25.13"/>
    <col collapsed="false" customWidth="true" hidden="false" outlineLevel="0" max="13" min="13" style="5" width="10.28"/>
    <col collapsed="false" customWidth="true" hidden="false" outlineLevel="0" max="14" min="14" style="5" width="9.85"/>
    <col collapsed="false" customWidth="false" hidden="false" outlineLevel="0" max="15" min="15" style="5" width="9.14"/>
    <col collapsed="false" customWidth="true" hidden="false" outlineLevel="0" max="16" min="16" style="5" width="3.7"/>
    <col collapsed="false" customWidth="true" hidden="true" outlineLevel="0" max="17" min="17" style="5" width="23.28"/>
    <col collapsed="false" customWidth="true" hidden="true" outlineLevel="0" max="18" min="18" style="5" width="13.41"/>
    <col collapsed="false" customWidth="true" hidden="true" outlineLevel="0" max="19" min="19" style="5" width="21.42"/>
    <col collapsed="false" customWidth="true" hidden="false" outlineLevel="0" max="20" min="20" style="6" width="9.28"/>
    <col collapsed="false" customWidth="false" hidden="false" outlineLevel="0" max="24" min="21" style="7" width="9.14"/>
    <col collapsed="false" customWidth="true" hidden="false" outlineLevel="0" max="25" min="25" style="7" width="21.42"/>
    <col collapsed="false" customWidth="false" hidden="false" outlineLevel="0" max="26" min="26" style="8" width="9.14"/>
    <col collapsed="false" customWidth="false" hidden="false" outlineLevel="0" max="27" min="27" style="9" width="9.14"/>
    <col collapsed="false" customWidth="false" hidden="false" outlineLevel="0" max="257" min="28" style="5" width="9.14"/>
  </cols>
  <sheetData>
    <row r="1" customFormat="false" ht="15.75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/>
      <c r="G1" s="15" t="s">
        <v>4</v>
      </c>
      <c r="H1" s="16"/>
      <c r="I1" s="17" t="s">
        <v>5</v>
      </c>
      <c r="J1" s="18" t="s">
        <v>6</v>
      </c>
      <c r="Q1" s="19" t="s">
        <v>7</v>
      </c>
      <c r="R1" s="20" t="str">
        <f aca="false">J10</f>
        <v>LN - Light Neutrals</v>
      </c>
      <c r="U1" s="21" t="s">
        <v>8</v>
      </c>
      <c r="V1" s="21" t="s">
        <v>9</v>
      </c>
      <c r="W1" s="21" t="s">
        <v>10</v>
      </c>
      <c r="X1" s="21" t="s">
        <v>11</v>
      </c>
      <c r="Y1" s="21" t="s">
        <v>12</v>
      </c>
    </row>
    <row r="2" customFormat="false" ht="15" hidden="false" customHeight="false" outlineLevel="0" collapsed="false">
      <c r="A2" s="1" t="n">
        <f aca="false">IF(C2="","",1)</f>
        <v>1</v>
      </c>
      <c r="C2" s="22" t="n">
        <v>1.94866132736206</v>
      </c>
      <c r="D2" s="23" t="n">
        <v>11.4427156448364</v>
      </c>
      <c r="E2" s="24" t="n">
        <f aca="false">D2+E1</f>
        <v>11.4427156448364</v>
      </c>
      <c r="F2" s="24"/>
      <c r="G2" s="25"/>
      <c r="H2" s="26"/>
      <c r="I2" s="17" t="s">
        <v>13</v>
      </c>
      <c r="J2" s="18" t="s">
        <v>14</v>
      </c>
      <c r="L2" s="27" t="s">
        <v>15</v>
      </c>
      <c r="M2" s="28" t="s">
        <v>16</v>
      </c>
      <c r="N2" s="29" t="s">
        <v>3</v>
      </c>
      <c r="Q2" s="30" t="s">
        <v>17</v>
      </c>
      <c r="R2" s="31" t="n">
        <f aca="false">J11</f>
        <v>39030</v>
      </c>
      <c r="T2" s="6" t="n">
        <v>0</v>
      </c>
      <c r="U2" s="7" t="n">
        <f aca="false">IF(MAX($M$3:$M$4)&gt;=T2,40,0)</f>
        <v>40</v>
      </c>
      <c r="V2" s="7" t="n">
        <f aca="false">IF(AND(T2&gt;MAX($M$3:$M$4),T2&lt;=$M$6),60,0)</f>
        <v>0</v>
      </c>
      <c r="W2" s="7" t="n">
        <f aca="false">IF(AND(T2&lt;MAX($M$7:$M$9,$M$13:$M$14),OR(AND(T2&gt;$M$6,MAX($M$7:$M$9)&gt;$M$6,T2&lt;MAX($M$7:$M$9),T2&gt;IF($M$7&lt;&gt;0,$M$7,IF($M$8&lt;&gt;0,$M$8,IF($M$9&lt;&gt;0,$M$9,0)))),AND(T2&gt;$M$6,MAX($M$13:$M$14)&gt;$M$6,T2,MAX($M$13:$M$14),T2&gt;IF($M$13&lt;&gt;0,$M$13,IF($M$14&lt;&gt;0,$M$14,0))))),100,0)</f>
        <v>0</v>
      </c>
      <c r="X2" s="7" t="n">
        <f aca="false">IF(AND(AND(T2&gt;$M$6,T2&lt;=MAX($M$6:$M$17)),W2=0),80,0)</f>
        <v>0</v>
      </c>
      <c r="Y2" s="7" t="n">
        <f aca="false">IF(T2&gt;=MAX($M$3:$M$17),40,0)</f>
        <v>0</v>
      </c>
    </row>
    <row r="3" customFormat="false" ht="15" hidden="false" customHeight="false" outlineLevel="0" collapsed="false">
      <c r="A3" s="1" t="n">
        <f aca="false">IF(C3="","",1+A2)</f>
        <v>2</v>
      </c>
      <c r="C3" s="22" t="n">
        <v>2.01493906974793</v>
      </c>
      <c r="D3" s="23" t="n">
        <v>7.40121412277222</v>
      </c>
      <c r="E3" s="24" t="n">
        <f aca="false">D3+E2</f>
        <v>18.8439297676086</v>
      </c>
      <c r="F3" s="24"/>
      <c r="I3" s="17" t="s">
        <v>18</v>
      </c>
      <c r="J3" s="18" t="s">
        <v>19</v>
      </c>
      <c r="L3" s="32" t="s">
        <v>20</v>
      </c>
      <c r="M3" s="33" t="n">
        <f aca="false">IF(ISERROR(VLOOKUP($L3,$B$1:$E$258,2,FALSE())),0,VLOOKUP($L3,$B$1:$E$258,2,FALSE()))</f>
        <v>3.43149256706238</v>
      </c>
      <c r="N3" s="34" t="n">
        <f aca="false">IF(ISERROR(VLOOKUP($L3,$B$1:$E$258,3,FALSE())),0,VLOOKUP($L3,$B$1:$E$258,3,FALSE()))</f>
        <v>279.859924316406</v>
      </c>
      <c r="O3" s="35" t="n">
        <f aca="false">IF(ISERROR(VLOOKUP($L3,$B$1:$E$258,4,FALSE())),0,VLOOKUP($L3,$B$1:$E$258,4,FALSE()))</f>
        <v>1156.19282114506</v>
      </c>
      <c r="Q3" s="30" t="s">
        <v>21</v>
      </c>
      <c r="R3" s="36" t="n">
        <f aca="false">J12</f>
        <v>0.458333333333334</v>
      </c>
      <c r="T3" s="37" t="n">
        <v>0.01</v>
      </c>
      <c r="U3" s="7" t="n">
        <f aca="false">IF(MAX($M$3:$M$4)&gt;=T3,40,0)</f>
        <v>40</v>
      </c>
      <c r="V3" s="7" t="n">
        <f aca="false">IF(AND(T3&gt;MAX($M$3:$M$4),T3&lt;=$M$6),60,0)</f>
        <v>0</v>
      </c>
      <c r="W3" s="7" t="n">
        <f aca="false">IF(AND(T3&lt;MAX($M$7:$M$9,$M$13:$M$14),OR(AND(T3&gt;$M$6,MAX($M$7:$M$9)&gt;$M$6,T3&lt;MAX($M$7:$M$9),T3&gt;IF($M$7&lt;&gt;0,$M$7,IF($M$8&lt;&gt;0,$M$8,IF($M$9&lt;&gt;0,$M$9,0)))),AND(T3&gt;$M$6,MAX($M$13:$M$14)&gt;$M$6,T3,MAX($M$13:$M$14),T3&gt;IF($M$13&lt;&gt;0,$M$13,IF($M$14&lt;&gt;0,$M$14,0))))),100,0)</f>
        <v>0</v>
      </c>
      <c r="X3" s="7" t="n">
        <f aca="false">IF(AND(AND(T3&gt;$M$6,T3&lt;=MAX($M$6:$M$17)),W3=0),80,0)</f>
        <v>0</v>
      </c>
      <c r="Y3" s="7" t="n">
        <f aca="false">IF(T3&gt;=MAX($M$3:$M$17),40,0)</f>
        <v>0</v>
      </c>
    </row>
    <row r="4" customFormat="false" ht="15.75" hidden="false" customHeight="true" outlineLevel="0" collapsed="false">
      <c r="A4" s="1" t="n">
        <f aca="false">IF(C4="","",1+A3)</f>
        <v>3</v>
      </c>
      <c r="C4" s="22" t="n">
        <v>2.08366274833679</v>
      </c>
      <c r="D4" s="23" t="n">
        <v>2.58281230926514</v>
      </c>
      <c r="E4" s="24" t="n">
        <f aca="false">D4+E3</f>
        <v>21.4267420768738</v>
      </c>
      <c r="F4" s="24"/>
      <c r="I4" s="17" t="s">
        <v>22</v>
      </c>
      <c r="J4" s="18" t="s">
        <v>23</v>
      </c>
      <c r="L4" s="38" t="s">
        <v>24</v>
      </c>
      <c r="M4" s="33" t="n">
        <f aca="false">IF(ISERROR(VLOOKUP($L4,$B$1:$E$258,2,FALSE())),0,VLOOKUP($L4,$B$1:$E$258,2,FALSE()))</f>
        <v>4.33731746673584</v>
      </c>
      <c r="N4" s="34" t="n">
        <f aca="false">IF(ISERROR(VLOOKUP($L4,$B$1:$E$258,3,FALSE())),0,VLOOKUP($L4,$B$1:$E$258,3,FALSE()))</f>
        <v>98.3770980834961</v>
      </c>
      <c r="O4" s="35" t="n">
        <f aca="false">IF(ISERROR(VLOOKUP($L4,$B$1:$E$258,4,FALSE())),0,VLOOKUP($L4,$B$1:$E$258,4,FALSE()))</f>
        <v>1274.34475487471</v>
      </c>
      <c r="Q4" s="30" t="s">
        <v>25</v>
      </c>
      <c r="R4" s="20" t="n">
        <f aca="false">J15</f>
        <v>1.0062</v>
      </c>
      <c r="T4" s="6" t="n">
        <v>0.02</v>
      </c>
      <c r="U4" s="7" t="n">
        <f aca="false">IF(MAX($M$3:$M$4)&gt;=T4,40,0)</f>
        <v>40</v>
      </c>
      <c r="V4" s="7" t="n">
        <f aca="false">IF(AND(T4&gt;MAX($M$3:$M$4),T4&lt;=$M$6),60,0)</f>
        <v>0</v>
      </c>
      <c r="W4" s="7" t="n">
        <f aca="false">IF(AND(T4&lt;MAX($M$7:$M$9,$M$13:$M$14),OR(AND(T4&gt;$M$6,MAX($M$7:$M$9)&gt;$M$6,T4&lt;MAX($M$7:$M$9),T4&gt;IF($M$7&lt;&gt;0,$M$7,IF($M$8&lt;&gt;0,$M$8,IF($M$9&lt;&gt;0,$M$9,0)))),AND(T4&gt;$M$6,MAX($M$13:$M$14)&gt;$M$6,T4,MAX($M$13:$M$14),T4&gt;IF($M$13&lt;&gt;0,$M$13,IF($M$14&lt;&gt;0,$M$14,0))))),100,0)</f>
        <v>0</v>
      </c>
      <c r="X4" s="7" t="n">
        <f aca="false">IF(AND(AND(T4&gt;$M$6,T4&lt;=MAX($M$6:$M$17)),W4=0),80,0)</f>
        <v>0</v>
      </c>
      <c r="Y4" s="7" t="n">
        <f aca="false">IF(T4&gt;=MAX($M$3:$M$17),40,0)</f>
        <v>0</v>
      </c>
    </row>
    <row r="5" customFormat="false" ht="15.75" hidden="false" customHeight="true" outlineLevel="0" collapsed="false">
      <c r="A5" s="1" t="n">
        <f aca="false">IF(C5="","",1+A4)</f>
        <v>4</v>
      </c>
      <c r="C5" s="22" t="n">
        <v>2.1715362071991</v>
      </c>
      <c r="D5" s="23" t="n">
        <v>20.7010440826416</v>
      </c>
      <c r="E5" s="24" t="n">
        <f aca="false">D5+E4</f>
        <v>42.1277861595154</v>
      </c>
      <c r="F5" s="24"/>
      <c r="I5" s="17" t="s">
        <v>26</v>
      </c>
      <c r="J5" s="18" t="s">
        <v>27</v>
      </c>
      <c r="L5" s="38" t="s">
        <v>28</v>
      </c>
      <c r="M5" s="33" t="n">
        <f aca="false">IF(ISERROR(VLOOKUP($L5,$B$1:$E$258,2,FALSE())),0,VLOOKUP($L5,$B$1:$E$258,2,FALSE()))</f>
        <v>6.10727310180664</v>
      </c>
      <c r="N5" s="34" t="n">
        <f aca="false">IF(ISERROR(VLOOKUP($L5,$B$1:$E$258,3,FALSE())),0,VLOOKUP($L5,$B$1:$E$258,3,FALSE()))</f>
        <v>135.71826171875</v>
      </c>
      <c r="O5" s="35" t="n">
        <f aca="false">IF(ISERROR(VLOOKUP($L5,$B$1:$E$258,4,FALSE())),0,VLOOKUP($L5,$B$1:$E$258,4,FALSE()))</f>
        <v>1547.22005039454</v>
      </c>
      <c r="P5" s="17"/>
      <c r="Q5" s="30" t="s">
        <v>29</v>
      </c>
      <c r="R5" s="20" t="n">
        <f aca="false">J16</f>
        <v>0.101</v>
      </c>
      <c r="T5" s="37" t="n">
        <v>0.03</v>
      </c>
      <c r="U5" s="7" t="n">
        <f aca="false">IF(MAX($M$3:$M$4)&gt;=T5,40,0)</f>
        <v>40</v>
      </c>
      <c r="V5" s="7" t="n">
        <f aca="false">IF(AND(T5&gt;MAX($M$3:$M$4),T5&lt;=$M$6),60,0)</f>
        <v>0</v>
      </c>
      <c r="W5" s="7" t="n">
        <f aca="false">IF(AND(T5&lt;MAX($M$7:$M$9,$M$13:$M$14),OR(AND(T5&gt;$M$6,MAX($M$7:$M$9)&gt;$M$6,T5&lt;MAX($M$7:$M$9),T5&gt;IF($M$7&lt;&gt;0,$M$7,IF($M$8&lt;&gt;0,$M$8,IF($M$9&lt;&gt;0,$M$9,0)))),AND(T5&gt;$M$6,MAX($M$13:$M$14)&gt;$M$6,T5,MAX($M$13:$M$14),T5&gt;IF($M$13&lt;&gt;0,$M$13,IF($M$14&lt;&gt;0,$M$14,0))))),100,0)</f>
        <v>0</v>
      </c>
      <c r="X5" s="7" t="n">
        <f aca="false">IF(AND(AND(T5&gt;$M$6,T5&lt;=MAX($M$6:$M$17)),W5=0),80,0)</f>
        <v>0</v>
      </c>
      <c r="Y5" s="7" t="n">
        <f aca="false">IF(T5&gt;=MAX($M$3:$M$17),40,0)</f>
        <v>0</v>
      </c>
    </row>
    <row r="6" customFormat="false" ht="15.75" hidden="false" customHeight="true" outlineLevel="0" collapsed="false">
      <c r="A6" s="1" t="n">
        <f aca="false">IF(C6="","",1+A5)</f>
        <v>5</v>
      </c>
      <c r="C6" s="22" t="n">
        <v>2.20944094657898</v>
      </c>
      <c r="D6" s="23" t="n">
        <v>2.53357362747192</v>
      </c>
      <c r="E6" s="24" t="n">
        <f aca="false">D6+E5</f>
        <v>44.6613597869873</v>
      </c>
      <c r="F6" s="24"/>
      <c r="I6" s="17" t="s">
        <v>30</v>
      </c>
      <c r="J6" s="39" t="s">
        <v>31</v>
      </c>
      <c r="K6" s="39"/>
      <c r="L6" s="38" t="s">
        <v>32</v>
      </c>
      <c r="M6" s="33" t="n">
        <f aca="false">IF(ISERROR(VLOOKUP($L6,$B$1:$E$258,2,FALSE())),0,VLOOKUP($L6,$B$1:$E$258,2,FALSE()))</f>
        <v>6.46284151077271</v>
      </c>
      <c r="N6" s="34" t="n">
        <f aca="false">IF(ISERROR(VLOOKUP($L6,$B$1:$E$258,3,FALSE())),0,VLOOKUP($L6,$B$1:$E$258,3,FALSE()))</f>
        <v>199.644485473633</v>
      </c>
      <c r="O6" s="35" t="n">
        <f aca="false">IF(ISERROR(VLOOKUP($L6,$B$1:$E$258,4,FALSE())),0,VLOOKUP($L6,$B$1:$E$258,4,FALSE()))</f>
        <v>1752.62851732969</v>
      </c>
      <c r="P6" s="17"/>
      <c r="Q6" s="40" t="s">
        <v>33</v>
      </c>
      <c r="R6" s="41" t="n">
        <f aca="false">J17</f>
        <v>0.994</v>
      </c>
      <c r="T6" s="6" t="n">
        <v>0.04</v>
      </c>
      <c r="U6" s="7" t="n">
        <f aca="false">IF(MAX($M$3:$M$4)&gt;=T6,40,0)</f>
        <v>40</v>
      </c>
      <c r="V6" s="7" t="n">
        <f aca="false">IF(AND(T6&gt;MAX($M$3:$M$4),T6&lt;=$M$6),60,0)</f>
        <v>0</v>
      </c>
      <c r="W6" s="7" t="n">
        <f aca="false">IF(AND(T6&lt;MAX($M$7:$M$9,$M$13:$M$14),OR(AND(T6&gt;$M$6,MAX($M$7:$M$9)&gt;$M$6,T6&lt;MAX($M$7:$M$9),T6&gt;IF($M$7&lt;&gt;0,$M$7,IF($M$8&lt;&gt;0,$M$8,IF($M$9&lt;&gt;0,$M$9,0)))),AND(T6&gt;$M$6,MAX($M$13:$M$14)&gt;$M$6,T6,MAX($M$13:$M$14),T6&gt;IF($M$13&lt;&gt;0,$M$13,IF($M$14&lt;&gt;0,$M$14,0))))),100,0)</f>
        <v>0</v>
      </c>
      <c r="X6" s="7" t="n">
        <f aca="false">IF(AND(AND(T6&gt;$M$6,T6&lt;=MAX($M$6:$M$17)),W6=0),80,0)</f>
        <v>0</v>
      </c>
      <c r="Y6" s="7" t="n">
        <f aca="false">IF(T6&gt;=MAX($M$3:$M$17),40,0)</f>
        <v>0</v>
      </c>
    </row>
    <row r="7" customFormat="false" ht="15.75" hidden="false" customHeight="true" outlineLevel="0" collapsed="false">
      <c r="A7" s="1" t="n">
        <f aca="false">IF(C7="","",1+A6)</f>
        <v>6</v>
      </c>
      <c r="C7" s="22" t="n">
        <v>2.27329111099243</v>
      </c>
      <c r="D7" s="23" t="n">
        <v>31.7059097290039</v>
      </c>
      <c r="E7" s="24" t="n">
        <f aca="false">D7+E6</f>
        <v>76.3672695159912</v>
      </c>
      <c r="F7" s="24"/>
      <c r="J7" s="39"/>
      <c r="K7" s="39"/>
      <c r="L7" s="38" t="s">
        <v>34</v>
      </c>
      <c r="M7" s="33" t="n">
        <f aca="false">IF(ISERROR(VLOOKUP($L7,$B$1:$E$258,2,FALSE())),0,VLOOKUP($L7,$B$1:$E$258,2,FALSE()))</f>
        <v>7.57155275344849</v>
      </c>
      <c r="N7" s="34" t="n">
        <f aca="false">IF(ISERROR(VLOOKUP($L7,$B$1:$E$258,3,FALSE())),0,VLOOKUP($L7,$B$1:$E$258,3,FALSE()))</f>
        <v>1.38075137138367</v>
      </c>
      <c r="O7" s="35" t="n">
        <f aca="false">IF(ISERROR(VLOOKUP($L7,$B$1:$E$258,4,FALSE())),0,VLOOKUP($L7,$B$1:$E$258,4,FALSE()))</f>
        <v>1761.65037825704</v>
      </c>
      <c r="P7" s="17"/>
      <c r="Q7" s="42" t="s">
        <v>35</v>
      </c>
      <c r="R7" s="43" t="n">
        <f aca="false">(J19-N6)*J16/N6/J15*J17</f>
        <v>0.782054036165177</v>
      </c>
      <c r="T7" s="37" t="n">
        <v>0.05</v>
      </c>
      <c r="U7" s="7" t="n">
        <f aca="false">IF(MAX($M$3:$M$4)&gt;=T7,40,0)</f>
        <v>40</v>
      </c>
      <c r="V7" s="7" t="n">
        <f aca="false">IF(AND(T7&gt;MAX($M$3:$M$4),T7&lt;=$M$6),60,0)</f>
        <v>0</v>
      </c>
      <c r="W7" s="7" t="n">
        <f aca="false">IF(AND(T7&lt;MAX($M$7:$M$9,$M$13:$M$14),OR(AND(T7&gt;$M$6,MAX($M$7:$M$9)&gt;$M$6,T7&lt;MAX($M$7:$M$9),T7&gt;IF($M$7&lt;&gt;0,$M$7,IF($M$8&lt;&gt;0,$M$8,IF($M$9&lt;&gt;0,$M$9,0)))),AND(T7&gt;$M$6,MAX($M$13:$M$14)&gt;$M$6,T7,MAX($M$13:$M$14),T7&gt;IF($M$13&lt;&gt;0,$M$13,IF($M$14&lt;&gt;0,$M$14,0))))),100,0)</f>
        <v>0</v>
      </c>
      <c r="X7" s="7" t="n">
        <f aca="false">IF(AND(AND(T7&gt;$M$6,T7&lt;=MAX($M$6:$M$17)),W7=0),80,0)</f>
        <v>0</v>
      </c>
      <c r="Y7" s="7" t="n">
        <f aca="false">IF(T7&gt;=MAX($M$3:$M$17),40,0)</f>
        <v>0</v>
      </c>
    </row>
    <row r="8" customFormat="false" ht="15.75" hidden="false" customHeight="true" outlineLevel="0" collapsed="false">
      <c r="A8" s="1" t="n">
        <f aca="false">IF(C8="","",1+A7)</f>
        <v>7</v>
      </c>
      <c r="C8" s="22" t="n">
        <v>2.33568477630615</v>
      </c>
      <c r="D8" s="23" t="n">
        <v>9.01687717437744</v>
      </c>
      <c r="E8" s="24" t="n">
        <f aca="false">D8+E7</f>
        <v>85.3841466903687</v>
      </c>
      <c r="F8" s="24"/>
      <c r="J8" s="39"/>
      <c r="K8" s="39"/>
      <c r="L8" s="38" t="s">
        <v>36</v>
      </c>
      <c r="M8" s="33" t="n">
        <f aca="false">IF(ISERROR(VLOOKUP($L8,$B$1:$E$258,2,FALSE())),0,VLOOKUP($L8,$B$1:$E$258,2,FALSE()))</f>
        <v>7.72322034835815</v>
      </c>
      <c r="N8" s="34" t="n">
        <f aca="false">IF(ISERROR(VLOOKUP($L8,$B$1:$E$258,3,FALSE())),0,VLOOKUP($L8,$B$1:$E$258,3,FALSE()))</f>
        <v>0.22930645942688</v>
      </c>
      <c r="O8" s="35" t="n">
        <f aca="false">IF(ISERROR(VLOOKUP($L8,$B$1:$E$258,4,FALSE())),0,VLOOKUP($L8,$B$1:$E$258,4,FALSE()))</f>
        <v>1761.87968471646</v>
      </c>
      <c r="P8" s="17"/>
      <c r="Q8" s="32" t="s">
        <v>8</v>
      </c>
      <c r="R8" s="44" t="n">
        <f aca="false">O4*J16*J17/N6/J15</f>
        <v>0.636873329511295</v>
      </c>
      <c r="T8" s="6" t="n">
        <v>0.06</v>
      </c>
      <c r="U8" s="7" t="n">
        <f aca="false">IF(MAX($M$3:$M$4)&gt;=T8,40,0)</f>
        <v>40</v>
      </c>
      <c r="V8" s="7" t="n">
        <f aca="false">IF(AND(T8&gt;MAX($M$3:$M$4),T8&lt;=$M$6),60,0)</f>
        <v>0</v>
      </c>
      <c r="W8" s="7" t="n">
        <f aca="false">IF(AND(T8&lt;MAX($M$7:$M$9,$M$13:$M$14),OR(AND(T8&gt;$M$6,MAX($M$7:$M$9)&gt;$M$6,T8&lt;MAX($M$7:$M$9),T8&gt;IF($M$7&lt;&gt;0,$M$7,IF($M$8&lt;&gt;0,$M$8,IF($M$9&lt;&gt;0,$M$9,0)))),AND(T8&gt;$M$6,MAX($M$13:$M$14)&gt;$M$6,T8,MAX($M$13:$M$14),T8&gt;IF($M$13&lt;&gt;0,$M$13,IF($M$14&lt;&gt;0,$M$14,0))))),100,0)</f>
        <v>0</v>
      </c>
      <c r="X8" s="7" t="n">
        <f aca="false">IF(AND(AND(T8&gt;$M$6,T8&lt;=MAX($M$6:$M$17)),W8=0),80,0)</f>
        <v>0</v>
      </c>
      <c r="Y8" s="7" t="n">
        <f aca="false">IF(T8&gt;=MAX($M$3:$M$17),40,0)</f>
        <v>0</v>
      </c>
    </row>
    <row r="9" customFormat="false" ht="15.75" hidden="false" customHeight="true" outlineLevel="0" collapsed="false">
      <c r="A9" s="1" t="n">
        <f aca="false">IF(C9="","",1+A8)</f>
        <v>8</v>
      </c>
      <c r="C9" s="22" t="n">
        <v>2.37079095840454</v>
      </c>
      <c r="D9" s="23" t="n">
        <v>53.499267578125</v>
      </c>
      <c r="E9" s="24" t="n">
        <f aca="false">D9+E8</f>
        <v>138.883414268494</v>
      </c>
      <c r="F9" s="24"/>
      <c r="I9" s="45"/>
      <c r="J9" s="39"/>
      <c r="K9" s="39"/>
      <c r="L9" s="38" t="s">
        <v>37</v>
      </c>
      <c r="M9" s="33" t="n">
        <f aca="false">IF(ISERROR(VLOOKUP($L9,$B$1:$E$258,2,FALSE())),0,VLOOKUP($L9,$B$1:$E$258,2,FALSE()))</f>
        <v>0</v>
      </c>
      <c r="N9" s="34" t="n">
        <f aca="false">IF(ISERROR(VLOOKUP($L9,$B$1:$E$258,3,FALSE())),0,VLOOKUP($L9,$B$1:$E$258,3,FALSE()))</f>
        <v>0</v>
      </c>
      <c r="O9" s="35" t="n">
        <f aca="false">IF(ISERROR(VLOOKUP($L9,$B$1:$E$258,4,FALSE())),0,VLOOKUP($L9,$B$1:$E$258,4,FALSE()))</f>
        <v>0</v>
      </c>
      <c r="P9" s="17"/>
      <c r="Q9" s="40" t="s">
        <v>38</v>
      </c>
      <c r="R9" s="43" t="n">
        <f aca="false">(N4+N3)*J16*J17/N6/J15</f>
        <v>0.189029751077014</v>
      </c>
      <c r="T9" s="37" t="n">
        <v>0.07</v>
      </c>
      <c r="U9" s="7" t="n">
        <f aca="false">IF(MAX($M$3:$M$4)&gt;=T9,40,0)</f>
        <v>40</v>
      </c>
      <c r="V9" s="7" t="n">
        <f aca="false">IF(AND(T9&gt;MAX($M$3:$M$4),T9&lt;=$M$6),60,0)</f>
        <v>0</v>
      </c>
      <c r="W9" s="7" t="n">
        <f aca="false">IF(AND(T9&lt;MAX($M$7:$M$9,$M$13:$M$14),OR(AND(T9&gt;$M$6,MAX($M$7:$M$9)&gt;$M$6,T9&lt;MAX($M$7:$M$9),T9&gt;IF($M$7&lt;&gt;0,$M$7,IF($M$8&lt;&gt;0,$M$8,IF($M$9&lt;&gt;0,$M$9,0)))),AND(T9&gt;$M$6,MAX($M$13:$M$14)&gt;$M$6,T9,MAX($M$13:$M$14),T9&gt;IF($M$13&lt;&gt;0,$M$13,IF($M$14&lt;&gt;0,$M$14,0))))),100,0)</f>
        <v>0</v>
      </c>
      <c r="X9" s="7" t="n">
        <f aca="false">IF(AND(AND(T9&gt;$M$6,T9&lt;=MAX($M$6:$M$17)),W9=0),80,0)</f>
        <v>0</v>
      </c>
      <c r="Y9" s="7" t="n">
        <f aca="false">IF(T9&gt;=MAX($M$3:$M$17),40,0)</f>
        <v>0</v>
      </c>
    </row>
    <row r="10" customFormat="false" ht="15.75" hidden="false" customHeight="true" outlineLevel="0" collapsed="false">
      <c r="A10" s="1" t="n">
        <f aca="false">IF(C10="","",1+A9)</f>
        <v>9</v>
      </c>
      <c r="C10" s="22" t="n">
        <v>2.3980929851532</v>
      </c>
      <c r="D10" s="23" t="n">
        <v>103.897331237793</v>
      </c>
      <c r="E10" s="24" t="n">
        <f aca="false">D10+E9</f>
        <v>242.780745506287</v>
      </c>
      <c r="F10" s="24"/>
      <c r="I10" s="46" t="s">
        <v>7</v>
      </c>
      <c r="J10" s="47" t="str">
        <f aca="false">VLOOKUP(Q70,Q71:R87,2)</f>
        <v>LN - Light Neutrals</v>
      </c>
      <c r="K10" s="48"/>
      <c r="L10" s="38" t="s">
        <v>39</v>
      </c>
      <c r="M10" s="33" t="n">
        <f aca="false">IF(ISERROR(VLOOKUP($L10,$B$1:$E$258,2,FALSE())),0,VLOOKUP($L10,$B$1:$E$258,2,FALSE()))</f>
        <v>0</v>
      </c>
      <c r="N10" s="34" t="n">
        <f aca="false">IF(ISERROR(VLOOKUP($L10,$B$1:$E$258,3,FALSE())),0,VLOOKUP($L10,$B$1:$E$258,3,FALSE()))</f>
        <v>0</v>
      </c>
      <c r="O10" s="35" t="n">
        <f aca="false">IF(ISERROR(VLOOKUP($L10,$B$1:$E$258,4,FALSE())),0,VLOOKUP($L10,$B$1:$E$258,4,FALSE()))</f>
        <v>0</v>
      </c>
      <c r="P10" s="17"/>
      <c r="Q10" s="49" t="s">
        <v>9</v>
      </c>
      <c r="R10" s="50" t="n">
        <f aca="false">(O5-O4)/N6*J16*J17/J15</f>
        <v>0.136373612661967</v>
      </c>
      <c r="T10" s="6" t="n">
        <v>0.08</v>
      </c>
      <c r="U10" s="7" t="n">
        <f aca="false">IF(MAX($M$3:$M$4)&gt;=T10,40,0)</f>
        <v>40</v>
      </c>
      <c r="V10" s="7" t="n">
        <f aca="false">IF(AND(T10&gt;MAX($M$3:$M$4),T10&lt;=$M$6),60,0)</f>
        <v>0</v>
      </c>
      <c r="W10" s="7" t="n">
        <f aca="false">IF(AND(T10&lt;MAX($M$7:$M$9,$M$13:$M$14),OR(AND(T10&gt;$M$6,MAX($M$7:$M$9)&gt;$M$6,T10&lt;MAX($M$7:$M$9),T10&gt;IF($M$7&lt;&gt;0,$M$7,IF($M$8&lt;&gt;0,$M$8,IF($M$9&lt;&gt;0,$M$9,0)))),AND(T10&gt;$M$6,MAX($M$13:$M$14)&gt;$M$6,T10,MAX($M$13:$M$14),T10&gt;IF($M$13&lt;&gt;0,$M$13,IF($M$14&lt;&gt;0,$M$14,0))))),100,0)</f>
        <v>0</v>
      </c>
      <c r="X10" s="7" t="n">
        <f aca="false">IF(AND(AND(T10&gt;$M$6,T10&lt;=MAX($M$6:$M$17)),W10=0),80,0)</f>
        <v>0</v>
      </c>
      <c r="Y10" s="7" t="n">
        <f aca="false">IF(T10&gt;=MAX($M$3:$M$17),40,0)</f>
        <v>0</v>
      </c>
    </row>
    <row r="11" customFormat="false" ht="15.75" hidden="false" customHeight="true" outlineLevel="0" collapsed="false">
      <c r="A11" s="1" t="n">
        <f aca="false">IF(C11="","",1+A10)</f>
        <v>10</v>
      </c>
      <c r="C11" s="22" t="n">
        <v>2.45437431335449</v>
      </c>
      <c r="D11" s="23" t="n">
        <v>227.250091552734</v>
      </c>
      <c r="E11" s="24" t="n">
        <f aca="false">D11+E10</f>
        <v>470.030837059021</v>
      </c>
      <c r="F11" s="24"/>
      <c r="I11" s="46" t="s">
        <v>17</v>
      </c>
      <c r="J11" s="51" t="n">
        <v>39030</v>
      </c>
      <c r="K11" s="48"/>
      <c r="L11" s="38" t="s">
        <v>40</v>
      </c>
      <c r="M11" s="33" t="n">
        <f aca="false">IF(ISERROR(VLOOKUP($L11,$B$1:$E$258,2,FALSE())),0,VLOOKUP($L11,$B$1:$E$258,2,FALSE()))</f>
        <v>0</v>
      </c>
      <c r="N11" s="34" t="n">
        <f aca="false">IF(ISERROR(VLOOKUP($L11,$B$1:$E$258,3,FALSE())),0,VLOOKUP($L11,$B$1:$E$258,3,FALSE()))</f>
        <v>0</v>
      </c>
      <c r="O11" s="35" t="n">
        <f aca="false">IF(ISERROR(VLOOKUP($L11,$B$1:$E$258,4,FALSE())),0,VLOOKUP($L11,$B$1:$E$258,4,FALSE()))</f>
        <v>0</v>
      </c>
      <c r="P11" s="17"/>
      <c r="Q11" s="32" t="s">
        <v>41</v>
      </c>
      <c r="R11" s="44" t="n">
        <f aca="false">(MAX(O6:O13)-N13-N9-N8-N7-O6)/N6*J16*J17/J15</f>
        <v>0.00381876165413581</v>
      </c>
      <c r="T11" s="37" t="n">
        <v>0.09</v>
      </c>
      <c r="U11" s="7" t="n">
        <f aca="false">IF(MAX($M$3:$M$4)&gt;=T11,40,0)</f>
        <v>40</v>
      </c>
      <c r="V11" s="7" t="n">
        <f aca="false">IF(AND(T11&gt;MAX($M$3:$M$4),T11&lt;=$M$6),60,0)</f>
        <v>0</v>
      </c>
      <c r="W11" s="7" t="n">
        <f aca="false">IF(AND(T11&lt;MAX($M$7:$M$9,$M$13:$M$14),OR(AND(T11&gt;$M$6,MAX($M$7:$M$9)&gt;$M$6,T11&lt;MAX($M$7:$M$9),T11&gt;IF($M$7&lt;&gt;0,$M$7,IF($M$8&lt;&gt;0,$M$8,IF($M$9&lt;&gt;0,$M$9,0)))),AND(T11&gt;$M$6,MAX($M$13:$M$14)&gt;$M$6,T11,MAX($M$13:$M$14),T11&gt;IF($M$13&lt;&gt;0,$M$13,IF($M$14&lt;&gt;0,$M$14,0))))),100,0)</f>
        <v>0</v>
      </c>
      <c r="X11" s="7" t="n">
        <f aca="false">IF(AND(AND(T11&gt;$M$6,T11&lt;=MAX($M$6:$M$17)),W11=0),80,0)</f>
        <v>0</v>
      </c>
      <c r="Y11" s="7" t="n">
        <f aca="false">IF(T11&gt;=MAX($M$3:$M$17),40,0)</f>
        <v>0</v>
      </c>
    </row>
    <row r="12" customFormat="false" ht="15.75" hidden="false" customHeight="true" outlineLevel="0" collapsed="false">
      <c r="A12" s="1" t="n">
        <f aca="false">IF(C12="","",1+A11)</f>
        <v>11</v>
      </c>
      <c r="C12" s="22" t="n">
        <v>2.48498702049255</v>
      </c>
      <c r="D12" s="23" t="n">
        <v>115.823905944824</v>
      </c>
      <c r="E12" s="24" t="n">
        <f aca="false">D12+E11</f>
        <v>585.854743003845</v>
      </c>
      <c r="F12" s="24"/>
      <c r="I12" s="46" t="s">
        <v>21</v>
      </c>
      <c r="J12" s="52" t="n">
        <f aca="false">VLOOKUP(Q43,Q44:R67,2)</f>
        <v>0.458333333333334</v>
      </c>
      <c r="K12" s="8"/>
      <c r="L12" s="38" t="s">
        <v>42</v>
      </c>
      <c r="M12" s="33" t="n">
        <f aca="false">IF(ISERROR(VLOOKUP($L12,$B$1:$E$258,2,FALSE())),0,VLOOKUP($L12,$B$1:$E$258,2,FALSE()))</f>
        <v>0</v>
      </c>
      <c r="N12" s="34" t="n">
        <f aca="false">IF(ISERROR(VLOOKUP($L12,$B$1:$E$258,3,FALSE())),0,VLOOKUP($L12,$B$1:$E$258,3,FALSE()))</f>
        <v>0</v>
      </c>
      <c r="O12" s="35" t="n">
        <f aca="false">IF(ISERROR(VLOOKUP($L12,$B$1:$E$258,4,FALSE())),0,VLOOKUP($L12,$B$1:$E$258,4,FALSE()))</f>
        <v>0</v>
      </c>
      <c r="P12" s="17"/>
      <c r="Q12" s="49" t="s">
        <v>10</v>
      </c>
      <c r="R12" s="50" t="n">
        <f aca="false">(N7+N8+N9+N13+N14)/N6*J16*J17/J15</f>
        <v>0.00157412965565557</v>
      </c>
      <c r="T12" s="6" t="n">
        <v>0.1</v>
      </c>
      <c r="U12" s="7" t="n">
        <f aca="false">IF(MAX($M$3:$M$4)&gt;=T12,40,0)</f>
        <v>40</v>
      </c>
      <c r="V12" s="7" t="n">
        <f aca="false">IF(AND(T12&gt;MAX($M$3:$M$4),T12&lt;=$M$6),60,0)</f>
        <v>0</v>
      </c>
      <c r="W12" s="7" t="n">
        <f aca="false">IF(AND(T12&lt;MAX($M$7:$M$9,$M$13:$M$14),OR(AND(T12&gt;$M$6,MAX($M$7:$M$9)&gt;$M$6,T12&lt;MAX($M$7:$M$9),T12&gt;IF($M$7&lt;&gt;0,$M$7,IF($M$8&lt;&gt;0,$M$8,IF($M$9&lt;&gt;0,$M$9,0)))),AND(T12&gt;$M$6,MAX($M$13:$M$14)&gt;$M$6,T12,MAX($M$13:$M$14),T12&gt;IF($M$13&lt;&gt;0,$M$13,IF($M$14&lt;&gt;0,$M$14,0))))),100,0)</f>
        <v>0</v>
      </c>
      <c r="X12" s="7" t="n">
        <f aca="false">IF(AND(AND(T12&gt;$M$6,T12&lt;=MAX($M$6:$M$17)),W12=0),80,0)</f>
        <v>0</v>
      </c>
      <c r="Y12" s="7" t="n">
        <f aca="false">IF(T12&gt;=MAX($M$3:$M$17),40,0)</f>
        <v>0</v>
      </c>
    </row>
    <row r="13" customFormat="false" ht="15.75" hidden="false" customHeight="true" outlineLevel="0" collapsed="false">
      <c r="A13" s="1" t="n">
        <f aca="false">IF(C13="","",1+A12)</f>
        <v>12</v>
      </c>
      <c r="C13" s="22" t="n">
        <v>2.5370888710022</v>
      </c>
      <c r="D13" s="23" t="n">
        <v>58.7413940429688</v>
      </c>
      <c r="E13" s="24" t="n">
        <f aca="false">D13+E12</f>
        <v>644.596137046814</v>
      </c>
      <c r="F13" s="24"/>
      <c r="I13" s="46" t="s">
        <v>43</v>
      </c>
      <c r="J13" s="53" t="s">
        <v>44</v>
      </c>
      <c r="K13" s="8"/>
      <c r="L13" s="38" t="s">
        <v>45</v>
      </c>
      <c r="M13" s="33" t="n">
        <f aca="false">IF(ISERROR(VLOOKUP($L13,$B$1:$E$258,2,FALSE())),0,VLOOKUP($L13,$B$1:$E$258,2,FALSE()))</f>
        <v>8.64242553710938</v>
      </c>
      <c r="N13" s="34" t="n">
        <f aca="false">IF(ISERROR(VLOOKUP($L13,$B$1:$E$258,3,FALSE())),0,VLOOKUP($L13,$B$1:$E$258,3,FALSE()))</f>
        <v>1.15950381755829</v>
      </c>
      <c r="O13" s="35" t="n">
        <f aca="false">IF(ISERROR(VLOOKUP($L13,$B$1:$E$258,4,FALSE())),0,VLOOKUP($L13,$B$1:$E$258,4,FALSE()))</f>
        <v>1763.03918853402</v>
      </c>
      <c r="P13" s="17"/>
      <c r="Q13" s="19" t="s">
        <v>46</v>
      </c>
      <c r="R13" s="43" t="n">
        <f aca="false">N18*J16*J17/J15/N6</f>
        <v>0</v>
      </c>
      <c r="T13" s="37" t="n">
        <v>0.11</v>
      </c>
      <c r="U13" s="7" t="n">
        <f aca="false">IF(MAX($M$3:$M$4)&gt;=T13,40,0)</f>
        <v>40</v>
      </c>
      <c r="V13" s="7" t="n">
        <f aca="false">IF(AND(T13&gt;MAX($M$3:$M$4),T13&lt;=$M$6),60,0)</f>
        <v>0</v>
      </c>
      <c r="W13" s="7" t="n">
        <f aca="false">IF(AND(T13&lt;MAX($M$7:$M$9,$M$13:$M$14),OR(AND(T13&gt;$M$6,MAX($M$7:$M$9)&gt;$M$6,T13&lt;MAX($M$7:$M$9),T13&gt;IF($M$7&lt;&gt;0,$M$7,IF($M$8&lt;&gt;0,$M$8,IF($M$9&lt;&gt;0,$M$9,0)))),AND(T13&gt;$M$6,MAX($M$13:$M$14)&gt;$M$6,T13,MAX($M$13:$M$14),T13&gt;IF($M$13&lt;&gt;0,$M$13,IF($M$14&lt;&gt;0,$M$14,0))))),100,0)</f>
        <v>0</v>
      </c>
      <c r="X13" s="7" t="n">
        <f aca="false">IF(AND(AND(T13&gt;$M$6,T13&lt;=MAX($M$6:$M$17)),W13=0),80,0)</f>
        <v>0</v>
      </c>
      <c r="Y13" s="7" t="n">
        <f aca="false">IF(T13&gt;=MAX($M$3:$M$17),40,0)</f>
        <v>0</v>
      </c>
    </row>
    <row r="14" customFormat="false" ht="15.75" hidden="false" customHeight="true" outlineLevel="0" collapsed="false">
      <c r="A14" s="1" t="n">
        <f aca="false">IF(C14="","",1+A13)</f>
        <v>13</v>
      </c>
      <c r="C14" s="22" t="n">
        <v>2.60232424736023</v>
      </c>
      <c r="D14" s="23" t="n">
        <v>70.1930618286133</v>
      </c>
      <c r="E14" s="24" t="n">
        <f aca="false">D14+E13</f>
        <v>714.789198875427</v>
      </c>
      <c r="F14" s="24"/>
      <c r="J14" s="54"/>
      <c r="K14" s="55"/>
      <c r="L14" s="38" t="s">
        <v>47</v>
      </c>
      <c r="M14" s="33" t="n">
        <f aca="false">IF(ISERROR(VLOOKUP($L14,$B$1:$E$258,2,FALSE())),0,VLOOKUP($L14,$B$1:$E$258,2,FALSE()))</f>
        <v>8.84926605224609</v>
      </c>
      <c r="N14" s="34" t="n">
        <f aca="false">IF(ISERROR(VLOOKUP($L14,$B$1:$E$258,3,FALSE())),0,VLOOKUP($L14,$B$1:$E$258,3,FALSE()))</f>
        <v>0.380175948143005</v>
      </c>
      <c r="O14" s="35" t="n">
        <f aca="false">IF(ISERROR(VLOOKUP($L14,$B$1:$E$258,4,FALSE())),0,VLOOKUP($L14,$B$1:$E$258,4,FALSE()))</f>
        <v>1763.41936448216</v>
      </c>
      <c r="P14" s="17"/>
      <c r="Q14" s="40" t="s">
        <v>48</v>
      </c>
      <c r="R14" s="44" t="n">
        <f aca="false">R15-R8-R10-R11-R12-R13</f>
        <v>0.221360166516947</v>
      </c>
      <c r="T14" s="6" t="n">
        <v>0.12</v>
      </c>
      <c r="U14" s="7" t="n">
        <f aca="false">IF(MAX($M$3:$M$4)&gt;=T14,40,0)</f>
        <v>40</v>
      </c>
      <c r="V14" s="7" t="n">
        <f aca="false">IF(AND(T14&gt;MAX($M$3:$M$4),T14&lt;=$M$6),60,0)</f>
        <v>0</v>
      </c>
      <c r="W14" s="7" t="n">
        <f aca="false">IF(AND(T14&lt;MAX($M$7:$M$9,$M$13:$M$14),OR(AND(T14&gt;$M$6,MAX($M$7:$M$9)&gt;$M$6,T14&lt;MAX($M$7:$M$9),T14&gt;IF($M$7&lt;&gt;0,$M$7,IF($M$8&lt;&gt;0,$M$8,IF($M$9&lt;&gt;0,$M$9,0)))),AND(T14&gt;$M$6,MAX($M$13:$M$14)&gt;$M$6,T14,MAX($M$13:$M$14),T14&gt;IF($M$13&lt;&gt;0,$M$13,IF($M$14&lt;&gt;0,$M$14,0))))),100,0)</f>
        <v>0</v>
      </c>
      <c r="X14" s="7" t="n">
        <f aca="false">IF(AND(AND(T14&gt;$M$6,T14&lt;=MAX($M$6:$M$17)),W14=0),80,0)</f>
        <v>0</v>
      </c>
      <c r="Y14" s="7" t="n">
        <f aca="false">IF(T14&gt;=MAX($M$3:$M$17),40,0)</f>
        <v>0</v>
      </c>
    </row>
    <row r="15" customFormat="false" ht="15.75" hidden="false" customHeight="true" outlineLevel="0" collapsed="false">
      <c r="A15" s="1" t="n">
        <f aca="false">IF(C15="","",1+A14)</f>
        <v>14</v>
      </c>
      <c r="C15" s="22" t="n">
        <v>2.64288401603699</v>
      </c>
      <c r="D15" s="23" t="n">
        <v>5.87323951721191</v>
      </c>
      <c r="E15" s="24" t="n">
        <f aca="false">D15+E14</f>
        <v>720.662438392639</v>
      </c>
      <c r="F15" s="24"/>
      <c r="I15" s="17" t="s">
        <v>25</v>
      </c>
      <c r="J15" s="56" t="n">
        <v>1.0062</v>
      </c>
      <c r="K15" s="57"/>
      <c r="L15" s="38" t="s">
        <v>49</v>
      </c>
      <c r="M15" s="33" t="n">
        <f aca="false">IF(ISERROR(VLOOKUP($L15,$B$1:$E$258,2,FALSE())),0,VLOOKUP($L15,$B$1:$E$258,2,FALSE()))</f>
        <v>0</v>
      </c>
      <c r="N15" s="34" t="n">
        <f aca="false">IF(ISERROR(VLOOKUP($L15,$B$1:$E$258,3,FALSE())),0,VLOOKUP($L15,$B$1:$E$258,3,FALSE()))</f>
        <v>0</v>
      </c>
      <c r="O15" s="35" t="n">
        <f aca="false">IF(ISERROR(VLOOKUP($L15,$B$1:$E$258,4,FALSE())),0,VLOOKUP($L15,$B$1:$E$258,4,FALSE()))</f>
        <v>0</v>
      </c>
      <c r="P15" s="17"/>
      <c r="Q15" s="42" t="s">
        <v>50</v>
      </c>
      <c r="R15" s="58" t="n">
        <v>1</v>
      </c>
      <c r="T15" s="37" t="n">
        <v>0.13</v>
      </c>
      <c r="U15" s="7" t="n">
        <f aca="false">IF(MAX($M$3:$M$4)&gt;=T15,40,0)</f>
        <v>40</v>
      </c>
      <c r="V15" s="7" t="n">
        <f aca="false">IF(AND(T15&gt;MAX($M$3:$M$4),T15&lt;=$M$6),60,0)</f>
        <v>0</v>
      </c>
      <c r="W15" s="7" t="n">
        <f aca="false">IF(AND(T15&lt;MAX($M$7:$M$9,$M$13:$M$14),OR(AND(T15&gt;$M$6,MAX($M$7:$M$9)&gt;$M$6,T15&lt;MAX($M$7:$M$9),T15&gt;IF($M$7&lt;&gt;0,$M$7,IF($M$8&lt;&gt;0,$M$8,IF($M$9&lt;&gt;0,$M$9,0)))),AND(T15&gt;$M$6,MAX($M$13:$M$14)&gt;$M$6,T15,MAX($M$13:$M$14),T15&gt;IF($M$13&lt;&gt;0,$M$13,IF($M$14&lt;&gt;0,$M$14,0))))),100,0)</f>
        <v>0</v>
      </c>
      <c r="X15" s="7" t="n">
        <f aca="false">IF(AND(AND(T15&gt;$M$6,T15&lt;=MAX($M$6:$M$17)),W15=0),80,0)</f>
        <v>0</v>
      </c>
      <c r="Y15" s="7" t="n">
        <f aca="false">IF(T15&gt;=MAX($M$3:$M$17),40,0)</f>
        <v>0</v>
      </c>
    </row>
    <row r="16" customFormat="false" ht="15.75" hidden="false" customHeight="true" outlineLevel="0" collapsed="false">
      <c r="A16" s="1" t="n">
        <f aca="false">IF(C16="","",1+A15)</f>
        <v>15</v>
      </c>
      <c r="C16" s="22" t="n">
        <v>2.66838049888611</v>
      </c>
      <c r="D16" s="23" t="n">
        <v>8.88192462921143</v>
      </c>
      <c r="E16" s="24" t="n">
        <f aca="false">D16+E15</f>
        <v>729.544363021851</v>
      </c>
      <c r="F16" s="24"/>
      <c r="I16" s="17" t="s">
        <v>29</v>
      </c>
      <c r="J16" s="56" t="n">
        <v>0.101</v>
      </c>
      <c r="L16" s="38" t="s">
        <v>51</v>
      </c>
      <c r="M16" s="33" t="n">
        <f aca="false">IF(ISERROR(VLOOKUP($L16,$B$1:$E$258,2,FALSE())),0,VLOOKUP($L16,$B$1:$E$258,2,FALSE()))</f>
        <v>0</v>
      </c>
      <c r="N16" s="34" t="n">
        <f aca="false">IF(ISERROR(VLOOKUP($L16,$B$1:$E$258,3,FALSE())),0,VLOOKUP($L16,$B$1:$E$258,3,FALSE()))</f>
        <v>0</v>
      </c>
      <c r="O16" s="35" t="n">
        <f aca="false">IF(ISERROR(VLOOKUP($L16,$B$1:$E$258,4,FALSE())),0,VLOOKUP($L16,$B$1:$E$258,4,FALSE()))</f>
        <v>0</v>
      </c>
      <c r="Q16" s="59" t="s">
        <v>52</v>
      </c>
      <c r="R16" s="60" t="n">
        <f aca="false">J11+J12</f>
        <v>39030.4583333333</v>
      </c>
      <c r="T16" s="6" t="n">
        <v>0.14</v>
      </c>
      <c r="U16" s="7" t="n">
        <f aca="false">IF(MAX($M$3:$M$4)&gt;=T16,40,0)</f>
        <v>40</v>
      </c>
      <c r="V16" s="7" t="n">
        <f aca="false">IF(AND(T16&gt;MAX($M$3:$M$4),T16&lt;=$M$6),60,0)</f>
        <v>0</v>
      </c>
      <c r="W16" s="7" t="n">
        <f aca="false">IF(AND(T16&lt;MAX($M$7:$M$9,$M$13:$M$14),OR(AND(T16&gt;$M$6,MAX($M$7:$M$9)&gt;$M$6,T16&lt;MAX($M$7:$M$9),T16&gt;IF($M$7&lt;&gt;0,$M$7,IF($M$8&lt;&gt;0,$M$8,IF($M$9&lt;&gt;0,$M$9,0)))),AND(T16&gt;$M$6,MAX($M$13:$M$14)&gt;$M$6,T16,MAX($M$13:$M$14),T16&gt;IF($M$13&lt;&gt;0,$M$13,IF($M$14&lt;&gt;0,$M$14,0))))),100,0)</f>
        <v>0</v>
      </c>
      <c r="X16" s="7" t="n">
        <f aca="false">IF(AND(AND(T16&gt;$M$6,T16&lt;=MAX($M$6:$M$17)),W16=0),80,0)</f>
        <v>0</v>
      </c>
      <c r="Y16" s="7" t="n">
        <f aca="false">IF(T16&gt;=MAX($M$3:$M$17),40,0)</f>
        <v>0</v>
      </c>
    </row>
    <row r="17" customFormat="false" ht="15.75" hidden="false" customHeight="true" outlineLevel="0" collapsed="false">
      <c r="A17" s="1" t="n">
        <f aca="false">IF(C17="","",1+A16)</f>
        <v>16</v>
      </c>
      <c r="C17" s="22" t="n">
        <v>2.69281244277954</v>
      </c>
      <c r="D17" s="23" t="n">
        <v>11.6023645401001</v>
      </c>
      <c r="E17" s="24" t="n">
        <f aca="false">D17+E16</f>
        <v>741.146727561951</v>
      </c>
      <c r="F17" s="24"/>
      <c r="I17" s="17" t="s">
        <v>33</v>
      </c>
      <c r="J17" s="61" t="n">
        <v>0.994</v>
      </c>
      <c r="L17" s="38" t="s">
        <v>53</v>
      </c>
      <c r="M17" s="33" t="n">
        <f aca="false">IF(ISERROR(VLOOKUP($L17,$B$1:$E$258,2,FALSE())),0,VLOOKUP($L17,$B$1:$E$258,2,FALSE()))</f>
        <v>0</v>
      </c>
      <c r="N17" s="34" t="n">
        <f aca="false">IF(ISERROR(VLOOKUP($L17,$B$1:$E$258,3,FALSE())),0,VLOOKUP($L17,$B$1:$E$258,3,FALSE()))</f>
        <v>0</v>
      </c>
      <c r="O17" s="35" t="n">
        <f aca="false">IF(ISERROR(VLOOKUP($L17,$B$1:$E$258,4,FALSE())),0,VLOOKUP($L17,$B$1:$E$258,4,FALSE()))</f>
        <v>0</v>
      </c>
      <c r="Q17" s="62" t="s">
        <v>8</v>
      </c>
      <c r="R17" s="63" t="n">
        <f aca="false">R8</f>
        <v>0.636873329511295</v>
      </c>
      <c r="T17" s="37" t="n">
        <v>0.15</v>
      </c>
      <c r="U17" s="7" t="n">
        <f aca="false">IF(MAX($M$3:$M$4)&gt;=T17,40,0)</f>
        <v>40</v>
      </c>
      <c r="V17" s="7" t="n">
        <f aca="false">IF(AND(T17&gt;MAX($M$3:$M$4),T17&lt;=$M$6),60,0)</f>
        <v>0</v>
      </c>
      <c r="W17" s="7" t="n">
        <f aca="false">IF(AND(T17&lt;MAX($M$7:$M$9,$M$13:$M$14),OR(AND(T17&gt;$M$6,MAX($M$7:$M$9)&gt;$M$6,T17&lt;MAX($M$7:$M$9),T17&gt;IF($M$7&lt;&gt;0,$M$7,IF($M$8&lt;&gt;0,$M$8,IF($M$9&lt;&gt;0,$M$9,0)))),AND(T17&gt;$M$6,MAX($M$13:$M$14)&gt;$M$6,T17,MAX($M$13:$M$14),T17&gt;IF($M$13&lt;&gt;0,$M$13,IF($M$14&lt;&gt;0,$M$14,0))))),100,0)</f>
        <v>0</v>
      </c>
      <c r="X17" s="7" t="n">
        <f aca="false">IF(AND(AND(T17&gt;$M$6,T17&lt;=MAX($M$6:$M$17)),W17=0),80,0)</f>
        <v>0</v>
      </c>
      <c r="Y17" s="7" t="n">
        <f aca="false">IF(T17&gt;=MAX($M$3:$M$17),40,0)</f>
        <v>0</v>
      </c>
    </row>
    <row r="18" customFormat="false" ht="15.75" hidden="false" customHeight="true" outlineLevel="0" collapsed="false">
      <c r="A18" s="1" t="n">
        <f aca="false">IF(C18="","",1+A17)</f>
        <v>17</v>
      </c>
      <c r="C18" s="22" t="n">
        <v>2.77061748504639</v>
      </c>
      <c r="D18" s="23" t="n">
        <v>34.4499549865723</v>
      </c>
      <c r="E18" s="24" t="n">
        <f aca="false">D18+E17</f>
        <v>775.596682548523</v>
      </c>
      <c r="F18" s="24"/>
      <c r="G18" s="24"/>
      <c r="H18" s="64"/>
      <c r="L18" s="65" t="s">
        <v>46</v>
      </c>
      <c r="M18" s="66" t="n">
        <f aca="false">IF(ISERROR(VLOOKUP($L18,$B$1:$E$258,2,FALSE())),0,VLOOKUP($L18,$B$1:$E$258,2,FALSE()))</f>
        <v>0</v>
      </c>
      <c r="N18" s="67" t="n">
        <f aca="false">IF(ISERROR(VLOOKUP($L18,$B$1:$E$258,3,FALSE())),0,VLOOKUP($L18,$B$1:$E$258,3,FALSE()))</f>
        <v>0</v>
      </c>
      <c r="O18" s="68" t="n">
        <f aca="false">IF(ISERROR(VLOOKUP($L18,$B$1:$E$258,4,FALSE())),0,VLOOKUP($L18,$B$1:$E$258,4,FALSE()))</f>
        <v>0</v>
      </c>
      <c r="Q18" s="69" t="s">
        <v>9</v>
      </c>
      <c r="R18" s="63" t="n">
        <f aca="false">(O6-N6-O4)/N6*J16*J17/J15</f>
        <v>0.139254250770768</v>
      </c>
      <c r="T18" s="6" t="n">
        <v>0.16</v>
      </c>
      <c r="U18" s="7" t="n">
        <f aca="false">IF(MAX($M$3:$M$4)&gt;=T18,40,0)</f>
        <v>40</v>
      </c>
      <c r="V18" s="7" t="n">
        <f aca="false">IF(AND(T18&gt;MAX($M$3:$M$4),T18&lt;=$M$6),60,0)</f>
        <v>0</v>
      </c>
      <c r="W18" s="7" t="n">
        <f aca="false">IF(AND(T18&lt;MAX($M$7:$M$9,$M$13:$M$14),OR(AND(T18&gt;$M$6,MAX($M$7:$M$9)&gt;$M$6,T18&lt;MAX($M$7:$M$9),T18&gt;IF($M$7&lt;&gt;0,$M$7,IF($M$8&lt;&gt;0,$M$8,IF($M$9&lt;&gt;0,$M$9,0)))),AND(T18&gt;$M$6,MAX($M$13:$M$14)&gt;$M$6,T18,MAX($M$13:$M$14),T18&gt;IF($M$13&lt;&gt;0,$M$13,IF($M$14&lt;&gt;0,$M$14,0))))),100,0)</f>
        <v>0</v>
      </c>
      <c r="X18" s="7" t="n">
        <f aca="false">IF(AND(AND(T18&gt;$M$6,T18&lt;=MAX($M$6:$M$17)),W18=0),80,0)</f>
        <v>0</v>
      </c>
      <c r="Y18" s="7" t="n">
        <f aca="false">IF(T18&gt;=MAX($M$3:$M$17),40,0)</f>
        <v>0</v>
      </c>
    </row>
    <row r="19" customFormat="false" ht="15.75" hidden="false" customHeight="true" outlineLevel="0" collapsed="false">
      <c r="A19" s="1" t="n">
        <f aca="false">IF(C19="","",1+A18)</f>
        <v>18</v>
      </c>
      <c r="C19" s="22" t="n">
        <v>2.83335542678833</v>
      </c>
      <c r="D19" s="23" t="n">
        <v>65.60009765625</v>
      </c>
      <c r="E19" s="24" t="n">
        <f aca="false">D19+E18</f>
        <v>841.196780204773</v>
      </c>
      <c r="F19" s="24"/>
      <c r="G19" s="24"/>
      <c r="H19" s="64"/>
      <c r="I19" s="70" t="s">
        <v>54</v>
      </c>
      <c r="J19" s="18" t="n">
        <v>1764.48699470609</v>
      </c>
      <c r="M19" s="71" t="str">
        <f aca="false">IF(SUM(D2:D200)&lt;&gt;J19,"Missing information","")</f>
        <v/>
      </c>
      <c r="Q19" s="19" t="s">
        <v>34</v>
      </c>
      <c r="R19" s="43" t="n">
        <f aca="false">N7*$J$16*$J$17/$J$15/$N$6</f>
        <v>0.000690051667538634</v>
      </c>
      <c r="T19" s="37" t="n">
        <v>0.17</v>
      </c>
      <c r="U19" s="7" t="n">
        <f aca="false">IF(MAX($M$3:$M$4)&gt;=T19,40,0)</f>
        <v>40</v>
      </c>
      <c r="V19" s="7" t="n">
        <f aca="false">IF(AND(T19&gt;MAX($M$3:$M$4),T19&lt;=$M$6),60,0)</f>
        <v>0</v>
      </c>
      <c r="W19" s="7" t="n">
        <f aca="false">IF(AND(T19&lt;MAX($M$7:$M$9,$M$13:$M$14),OR(AND(T19&gt;$M$6,MAX($M$7:$M$9)&gt;$M$6,T19&lt;MAX($M$7:$M$9),T19&gt;IF($M$7&lt;&gt;0,$M$7,IF($M$8&lt;&gt;0,$M$8,IF($M$9&lt;&gt;0,$M$9,0)))),AND(T19&gt;$M$6,MAX($M$13:$M$14)&gt;$M$6,T19,MAX($M$13:$M$14),T19&gt;IF($M$13&lt;&gt;0,$M$13,IF($M$14&lt;&gt;0,$M$14,0))))),100,0)</f>
        <v>0</v>
      </c>
      <c r="X19" s="7" t="n">
        <f aca="false">IF(AND(AND(T19&gt;$M$6,T19&lt;=MAX($M$6:$M$17)),W19=0),80,0)</f>
        <v>0</v>
      </c>
      <c r="Y19" s="7" t="n">
        <f aca="false">IF(T19&gt;=MAX($M$3:$M$17),40,0)</f>
        <v>0</v>
      </c>
    </row>
    <row r="20" customFormat="false" ht="15.75" hidden="false" customHeight="true" outlineLevel="0" collapsed="false">
      <c r="A20" s="1" t="n">
        <f aca="false">IF(C20="","",1+A19)</f>
        <v>19</v>
      </c>
      <c r="C20" s="22" t="n">
        <v>2.88597774505615</v>
      </c>
      <c r="D20" s="23" t="n">
        <v>5.09672451019287</v>
      </c>
      <c r="E20" s="24" t="n">
        <f aca="false">D20+E19</f>
        <v>846.293504714966</v>
      </c>
      <c r="F20" s="24"/>
      <c r="G20" s="24"/>
      <c r="H20" s="64"/>
      <c r="Q20" s="30" t="s">
        <v>36</v>
      </c>
      <c r="R20" s="43" t="n">
        <f aca="false">N8*$J$16*$J$17/$J$15/$N$6</f>
        <v>0.000114599418826817</v>
      </c>
      <c r="T20" s="6" t="n">
        <v>0.18</v>
      </c>
      <c r="U20" s="7" t="n">
        <f aca="false">IF(MAX($M$3:$M$4)&gt;=T20,40,0)</f>
        <v>40</v>
      </c>
      <c r="V20" s="7" t="n">
        <f aca="false">IF(AND(T20&gt;MAX($M$3:$M$4),T20&lt;=$M$6),60,0)</f>
        <v>0</v>
      </c>
      <c r="W20" s="7" t="n">
        <f aca="false">IF(AND(T20&lt;MAX($M$7:$M$9,$M$13:$M$14),OR(AND(T20&gt;$M$6,MAX($M$7:$M$9)&gt;$M$6,T20&lt;MAX($M$7:$M$9),T20&gt;IF($M$7&lt;&gt;0,$M$7,IF($M$8&lt;&gt;0,$M$8,IF($M$9&lt;&gt;0,$M$9,0)))),AND(T20&gt;$M$6,MAX($M$13:$M$14)&gt;$M$6,T20,MAX($M$13:$M$14),T20&gt;IF($M$13&lt;&gt;0,$M$13,IF($M$14&lt;&gt;0,$M$14,0))))),100,0)</f>
        <v>0</v>
      </c>
      <c r="X20" s="7" t="n">
        <f aca="false">IF(AND(AND(T20&gt;$M$6,T20&lt;=MAX($M$6:$M$17)),W20=0),80,0)</f>
        <v>0</v>
      </c>
      <c r="Y20" s="7" t="n">
        <f aca="false">IF(T20&gt;=MAX($M$3:$M$17),40,0)</f>
        <v>0</v>
      </c>
    </row>
    <row r="21" customFormat="false" ht="15.75" hidden="false" customHeight="true" outlineLevel="0" collapsed="false">
      <c r="A21" s="1" t="n">
        <f aca="false">IF(C21="","",1+A20)</f>
        <v>20</v>
      </c>
      <c r="C21" s="22" t="n">
        <v>2.95804047584534</v>
      </c>
      <c r="D21" s="23" t="n">
        <v>5.04022169113159</v>
      </c>
      <c r="E21" s="24" t="n">
        <f aca="false">D21+E20</f>
        <v>851.333726406097</v>
      </c>
      <c r="F21" s="24"/>
      <c r="G21" s="24"/>
      <c r="H21" s="64"/>
      <c r="Q21" s="30" t="s">
        <v>37</v>
      </c>
      <c r="R21" s="43" t="n">
        <f aca="false">N9*$J$16*$J$17/$J$15/$N$6</f>
        <v>0</v>
      </c>
      <c r="T21" s="37" t="n">
        <v>0.19</v>
      </c>
      <c r="U21" s="7" t="n">
        <f aca="false">IF(MAX($M$3:$M$4)&gt;=T21,40,0)</f>
        <v>40</v>
      </c>
      <c r="V21" s="7" t="n">
        <f aca="false">IF(AND(T21&gt;MAX($M$3:$M$4),T21&lt;=$M$6),60,0)</f>
        <v>0</v>
      </c>
      <c r="W21" s="7" t="n">
        <f aca="false">IF(AND(T21&lt;MAX($M$7:$M$9,$M$13:$M$14),OR(AND(T21&gt;$M$6,MAX($M$7:$M$9)&gt;$M$6,T21&lt;MAX($M$7:$M$9),T21&gt;IF($M$7&lt;&gt;0,$M$7,IF($M$8&lt;&gt;0,$M$8,IF($M$9&lt;&gt;0,$M$9,0)))),AND(T21&gt;$M$6,MAX($M$13:$M$14)&gt;$M$6,T21,MAX($M$13:$M$14),T21&gt;IF($M$13&lt;&gt;0,$M$13,IF($M$14&lt;&gt;0,$M$14,0))))),100,0)</f>
        <v>0</v>
      </c>
      <c r="X21" s="7" t="n">
        <f aca="false">IF(AND(AND(T21&gt;$M$6,T21&lt;=MAX($M$6:$M$17)),W21=0),80,0)</f>
        <v>0</v>
      </c>
      <c r="Y21" s="7" t="n">
        <f aca="false">IF(T21&gt;=MAX($M$3:$M$17),40,0)</f>
        <v>0</v>
      </c>
    </row>
    <row r="22" customFormat="false" ht="15" hidden="false" customHeight="false" outlineLevel="0" collapsed="false">
      <c r="A22" s="1" t="n">
        <f aca="false">IF(C22="","",1+A21)</f>
        <v>21</v>
      </c>
      <c r="C22" s="22" t="n">
        <v>2.99185538291931</v>
      </c>
      <c r="D22" s="23" t="n">
        <v>6.88526010513306</v>
      </c>
      <c r="E22" s="24" t="n">
        <f aca="false">D22+E21</f>
        <v>858.218986511231</v>
      </c>
      <c r="F22" s="24"/>
      <c r="G22" s="24"/>
      <c r="H22" s="64"/>
      <c r="Q22" s="30" t="s">
        <v>45</v>
      </c>
      <c r="R22" s="43" t="n">
        <f aca="false">N13*$J$16*$J$17/$J$15/$N$6</f>
        <v>0.000579479810345364</v>
      </c>
      <c r="T22" s="6" t="n">
        <v>0.2</v>
      </c>
      <c r="U22" s="7" t="n">
        <f aca="false">IF(MAX($M$3:$M$4)&gt;=T22,40,0)</f>
        <v>40</v>
      </c>
      <c r="V22" s="7" t="n">
        <f aca="false">IF(AND(T22&gt;MAX($M$3:$M$4),T22&lt;=$M$6),60,0)</f>
        <v>0</v>
      </c>
      <c r="W22" s="7" t="n">
        <f aca="false">IF(AND(T22&lt;MAX($M$7:$M$9,$M$13:$M$14),OR(AND(T22&gt;$M$6,MAX($M$7:$M$9)&gt;$M$6,T22&lt;MAX($M$7:$M$9),T22&gt;IF($M$7&lt;&gt;0,$M$7,IF($M$8&lt;&gt;0,$M$8,IF($M$9&lt;&gt;0,$M$9,0)))),AND(T22&gt;$M$6,MAX($M$13:$M$14)&gt;$M$6,T22,MAX($M$13:$M$14),T22&gt;IF($M$13&lt;&gt;0,$M$13,IF($M$14&lt;&gt;0,$M$14,0))))),100,0)</f>
        <v>0</v>
      </c>
      <c r="X22" s="7" t="n">
        <f aca="false">IF(AND(AND(T22&gt;$M$6,T22&lt;=MAX($M$6:$M$17)),W22=0),80,0)</f>
        <v>0</v>
      </c>
      <c r="Y22" s="7" t="n">
        <f aca="false">IF(T22&gt;=MAX($M$3:$M$17),40,0)</f>
        <v>0</v>
      </c>
    </row>
    <row r="23" customFormat="false" ht="15" hidden="false" customHeight="false" outlineLevel="0" collapsed="false">
      <c r="A23" s="1" t="n">
        <f aca="false">IF(C23="","",1+A22)</f>
        <v>22</v>
      </c>
      <c r="C23" s="22" t="n">
        <v>3.03531193733215</v>
      </c>
      <c r="D23" s="23" t="n">
        <v>1.64096641540527</v>
      </c>
      <c r="E23" s="24" t="n">
        <f aca="false">D23+E22</f>
        <v>859.859952926636</v>
      </c>
      <c r="F23" s="24"/>
      <c r="G23" s="24"/>
      <c r="H23" s="64"/>
      <c r="Q23" s="40" t="s">
        <v>47</v>
      </c>
      <c r="R23" s="43" t="n">
        <f aca="false">N14*$J$16*$J$17/$J$15/$N$6</f>
        <v>0.000189998758944753</v>
      </c>
      <c r="T23" s="37" t="n">
        <v>0.21</v>
      </c>
      <c r="U23" s="7" t="n">
        <f aca="false">IF(MAX($M$3:$M$4)&gt;=T23,40,0)</f>
        <v>40</v>
      </c>
      <c r="V23" s="7" t="n">
        <f aca="false">IF(AND(T23&gt;MAX($M$3:$M$4),T23&lt;=$M$6),60,0)</f>
        <v>0</v>
      </c>
      <c r="W23" s="7" t="n">
        <f aca="false">IF(AND(T23&lt;MAX($M$7:$M$9,$M$13:$M$14),OR(AND(T23&gt;$M$6,MAX($M$7:$M$9)&gt;$M$6,T23&lt;MAX($M$7:$M$9),T23&gt;IF($M$7&lt;&gt;0,$M$7,IF($M$8&lt;&gt;0,$M$8,IF($M$9&lt;&gt;0,$M$9,0)))),AND(T23&gt;$M$6,MAX($M$13:$M$14)&gt;$M$6,T23,MAX($M$13:$M$14),T23&gt;IF($M$13&lt;&gt;0,$M$13,IF($M$14&lt;&gt;0,$M$14,0))))),100,0)</f>
        <v>0</v>
      </c>
      <c r="X23" s="7" t="n">
        <f aca="false">IF(AND(AND(T23&gt;$M$6,T23&lt;=MAX($M$6:$M$17)),W23=0),80,0)</f>
        <v>0</v>
      </c>
      <c r="Y23" s="7" t="n">
        <f aca="false">IF(T23&gt;=MAX($M$3:$M$17),40,0)</f>
        <v>0</v>
      </c>
    </row>
    <row r="24" customFormat="false" ht="15" hidden="false" customHeight="false" outlineLevel="0" collapsed="false">
      <c r="A24" s="1" t="n">
        <f aca="false">IF(C24="","",1+A23)</f>
        <v>23</v>
      </c>
      <c r="C24" s="22" t="n">
        <v>3.09933090209961</v>
      </c>
      <c r="D24" s="23" t="n">
        <v>6.39528894424439</v>
      </c>
      <c r="E24" s="24" t="n">
        <f aca="false">D24+E23</f>
        <v>866.25524187088</v>
      </c>
      <c r="F24" s="24"/>
      <c r="G24" s="24"/>
      <c r="H24" s="64"/>
      <c r="Q24" s="19" t="s">
        <v>55</v>
      </c>
      <c r="R24" s="44" t="n">
        <f aca="false">(MAX(O6:O7)-N7-O6)/$N$6*$J$16*$J$17/$J$15</f>
        <v>0.00381876165413581</v>
      </c>
      <c r="T24" s="6" t="n">
        <v>0.22</v>
      </c>
      <c r="U24" s="7" t="n">
        <f aca="false">IF(MAX($M$3:$M$4)&gt;=T24,40,0)</f>
        <v>40</v>
      </c>
      <c r="V24" s="7" t="n">
        <f aca="false">IF(AND(T24&gt;MAX($M$3:$M$4),T24&lt;=$M$6),60,0)</f>
        <v>0</v>
      </c>
      <c r="W24" s="7" t="n">
        <f aca="false">IF(AND(T24&lt;MAX($M$7:$M$9,$M$13:$M$14),OR(AND(T24&gt;$M$6,MAX($M$7:$M$9)&gt;$M$6,T24&lt;MAX($M$7:$M$9),T24&gt;IF($M$7&lt;&gt;0,$M$7,IF($M$8&lt;&gt;0,$M$8,IF($M$9&lt;&gt;0,$M$9,0)))),AND(T24&gt;$M$6,MAX($M$13:$M$14)&gt;$M$6,T24,MAX($M$13:$M$14),T24&gt;IF($M$13&lt;&gt;0,$M$13,IF($M$14&lt;&gt;0,$M$14,0))))),100,0)</f>
        <v>0</v>
      </c>
      <c r="X24" s="7" t="n">
        <f aca="false">IF(AND(AND(T24&gt;$M$6,T24&lt;=MAX($M$6:$M$17)),W24=0),80,0)</f>
        <v>0</v>
      </c>
      <c r="Y24" s="7" t="n">
        <f aca="false">IF(T24&gt;=MAX($M$3:$M$17),40,0)</f>
        <v>0</v>
      </c>
    </row>
    <row r="25" customFormat="false" ht="15" hidden="false" customHeight="false" outlineLevel="0" collapsed="false">
      <c r="A25" s="1" t="n">
        <f aca="false">IF(C25="","",1+A24)</f>
        <v>24</v>
      </c>
      <c r="C25" s="22" t="n">
        <v>3.12730526924133</v>
      </c>
      <c r="D25" s="23" t="n">
        <v>3.18009853363037</v>
      </c>
      <c r="E25" s="24" t="n">
        <f aca="false">D25+E24</f>
        <v>869.435340404511</v>
      </c>
      <c r="F25" s="24"/>
      <c r="G25" s="24"/>
      <c r="H25" s="64"/>
      <c r="Q25" s="30" t="s">
        <v>56</v>
      </c>
      <c r="R25" s="44" t="n">
        <f aca="false">(MAX(O6:O13)-N13-MAX(O6:O9))/$N$6*$J$16*$J$17/$J$15</f>
        <v>0</v>
      </c>
      <c r="T25" s="37" t="n">
        <v>0.23</v>
      </c>
      <c r="U25" s="7" t="n">
        <f aca="false">IF(MAX($M$3:$M$4)&gt;=T25,40,0)</f>
        <v>40</v>
      </c>
      <c r="V25" s="7" t="n">
        <f aca="false">IF(AND(T25&gt;MAX($M$3:$M$4),T25&lt;=$M$6),60,0)</f>
        <v>0</v>
      </c>
      <c r="W25" s="7" t="n">
        <f aca="false">IF(AND(T25&lt;MAX($M$7:$M$9,$M$13:$M$14),OR(AND(T25&gt;$M$6,MAX($M$7:$M$9)&gt;$M$6,T25&lt;MAX($M$7:$M$9),T25&gt;IF($M$7&lt;&gt;0,$M$7,IF($M$8&lt;&gt;0,$M$8,IF($M$9&lt;&gt;0,$M$9,0)))),AND(T25&gt;$M$6,MAX($M$13:$M$14)&gt;$M$6,T25,MAX($M$13:$M$14),T25&gt;IF($M$13&lt;&gt;0,$M$13,IF($M$14&lt;&gt;0,$M$14,0))))),100,0)</f>
        <v>0</v>
      </c>
      <c r="X25" s="7" t="n">
        <f aca="false">IF(AND(AND(T25&gt;$M$6,T25&lt;=MAX($M$6:$M$17)),W25=0),80,0)</f>
        <v>0</v>
      </c>
      <c r="Y25" s="7" t="n">
        <f aca="false">IF(T25&gt;=MAX($M$3:$M$17),40,0)</f>
        <v>0</v>
      </c>
    </row>
    <row r="26" customFormat="false" ht="15" hidden="false" customHeight="false" outlineLevel="0" collapsed="false">
      <c r="A26" s="1" t="n">
        <f aca="false">IF(C26="","",1+A25)</f>
        <v>25</v>
      </c>
      <c r="C26" s="22" t="n">
        <v>3.16050553321838</v>
      </c>
      <c r="D26" s="23" t="n">
        <v>0.693170607089996</v>
      </c>
      <c r="E26" s="24" t="n">
        <f aca="false">D26+E25</f>
        <v>870.128511011601</v>
      </c>
      <c r="F26" s="24"/>
      <c r="G26" s="24"/>
      <c r="H26" s="64"/>
      <c r="Q26" s="40" t="s">
        <v>57</v>
      </c>
      <c r="R26" s="44" t="n">
        <f aca="false">(MAX(O6:O17)-MAX(O6:O14))/$N$6*$J$16*$J$17/$J$15</f>
        <v>0</v>
      </c>
      <c r="T26" s="6" t="n">
        <v>0.24</v>
      </c>
      <c r="U26" s="7" t="n">
        <f aca="false">IF(MAX($M$3:$M$4)&gt;=T26,40,0)</f>
        <v>40</v>
      </c>
      <c r="V26" s="7" t="n">
        <f aca="false">IF(AND(T26&gt;MAX($M$3:$M$4),T26&lt;=$M$6),60,0)</f>
        <v>0</v>
      </c>
      <c r="W26" s="7" t="n">
        <f aca="false">IF(AND(T26&lt;MAX($M$7:$M$9,$M$13:$M$14),OR(AND(T26&gt;$M$6,MAX($M$7:$M$9)&gt;$M$6,T26&lt;MAX($M$7:$M$9),T26&gt;IF($M$7&lt;&gt;0,$M$7,IF($M$8&lt;&gt;0,$M$8,IF($M$9&lt;&gt;0,$M$9,0)))),AND(T26&gt;$M$6,MAX($M$13:$M$14)&gt;$M$6,T26,MAX($M$13:$M$14),T26&gt;IF($M$13&lt;&gt;0,$M$13,IF($M$14&lt;&gt;0,$M$14,0))))),100,0)</f>
        <v>0</v>
      </c>
      <c r="X26" s="7" t="n">
        <f aca="false">IF(AND(AND(T26&gt;$M$6,T26&lt;=MAX($M$6:$M$17)),W26=0),80,0)</f>
        <v>0</v>
      </c>
      <c r="Y26" s="7" t="n">
        <f aca="false">IF(T26&gt;=MAX($M$3:$M$17),40,0)</f>
        <v>0</v>
      </c>
    </row>
    <row r="27" customFormat="false" ht="15" hidden="false" customHeight="false" outlineLevel="0" collapsed="false">
      <c r="A27" s="1" t="n">
        <f aca="false">IF(C27="","",1+A26)</f>
        <v>26</v>
      </c>
      <c r="C27" s="22" t="n">
        <v>3.23001074790955</v>
      </c>
      <c r="D27" s="23" t="n">
        <v>1.76331925392151</v>
      </c>
      <c r="E27" s="24" t="n">
        <f aca="false">D27+E26</f>
        <v>871.891830265522</v>
      </c>
      <c r="F27" s="24"/>
      <c r="G27" s="24"/>
      <c r="H27" s="64"/>
      <c r="Q27" s="72" t="s">
        <v>11</v>
      </c>
      <c r="R27" s="73" t="n">
        <f aca="false">SUM(R24:R26)</f>
        <v>0.00381876165413581</v>
      </c>
      <c r="T27" s="37" t="n">
        <v>0.25</v>
      </c>
      <c r="U27" s="7" t="n">
        <f aca="false">IF(MAX($M$3:$M$4)&gt;=T27,40,0)</f>
        <v>40</v>
      </c>
      <c r="V27" s="7" t="n">
        <f aca="false">IF(AND(T27&gt;MAX($M$3:$M$4),T27&lt;=$M$6),60,0)</f>
        <v>0</v>
      </c>
      <c r="W27" s="7" t="n">
        <f aca="false">IF(AND(T27&lt;MAX($M$7:$M$9,$M$13:$M$14),OR(AND(T27&gt;$M$6,MAX($M$7:$M$9)&gt;$M$6,T27&lt;MAX($M$7:$M$9),T27&gt;IF($M$7&lt;&gt;0,$M$7,IF($M$8&lt;&gt;0,$M$8,IF($M$9&lt;&gt;0,$M$9,0)))),AND(T27&gt;$M$6,MAX($M$13:$M$14)&gt;$M$6,T27,MAX($M$13:$M$14),T27&gt;IF($M$13&lt;&gt;0,$M$13,IF($M$14&lt;&gt;0,$M$14,0))))),100,0)</f>
        <v>0</v>
      </c>
      <c r="X27" s="7" t="n">
        <f aca="false">IF(AND(AND(T27&gt;$M$6,T27&lt;=MAX($M$6:$M$17)),W27=0),80,0)</f>
        <v>0</v>
      </c>
      <c r="Y27" s="7" t="n">
        <f aca="false">IF(T27&gt;=MAX($M$3:$M$17),40,0)</f>
        <v>0</v>
      </c>
    </row>
    <row r="28" customFormat="false" ht="15" hidden="false" customHeight="false" outlineLevel="0" collapsed="false">
      <c r="A28" s="1" t="n">
        <f aca="false">IF(C28="","",1+A27)</f>
        <v>27</v>
      </c>
      <c r="C28" s="22" t="n">
        <v>3.28323721885681</v>
      </c>
      <c r="D28" s="23" t="n">
        <v>0.749323785305023</v>
      </c>
      <c r="E28" s="24" t="n">
        <f aca="false">D28+E27</f>
        <v>872.641154050827</v>
      </c>
      <c r="F28" s="24"/>
      <c r="G28" s="24"/>
      <c r="H28" s="64"/>
      <c r="Q28" s="32" t="s">
        <v>39</v>
      </c>
      <c r="R28" s="43" t="n">
        <f aca="false">N10*$J$16*$J$17/$J$15/$N$6</f>
        <v>0</v>
      </c>
      <c r="T28" s="6" t="n">
        <v>0.26</v>
      </c>
      <c r="U28" s="7" t="n">
        <f aca="false">IF(MAX($M$3:$M$4)&gt;=T28,40,0)</f>
        <v>40</v>
      </c>
      <c r="V28" s="7" t="n">
        <f aca="false">IF(AND(T28&gt;MAX($M$3:$M$4),T28&lt;=$M$6),60,0)</f>
        <v>0</v>
      </c>
      <c r="W28" s="7" t="n">
        <f aca="false">IF(AND(T28&lt;MAX($M$7:$M$9,$M$13:$M$14),OR(AND(T28&gt;$M$6,MAX($M$7:$M$9)&gt;$M$6,T28&lt;MAX($M$7:$M$9),T28&gt;IF($M$7&lt;&gt;0,$M$7,IF($M$8&lt;&gt;0,$M$8,IF($M$9&lt;&gt;0,$M$9,0)))),AND(T28&gt;$M$6,MAX($M$13:$M$14)&gt;$M$6,T28,MAX($M$13:$M$14),T28&gt;IF($M$13&lt;&gt;0,$M$13,IF($M$14&lt;&gt;0,$M$14,0))))),100,0)</f>
        <v>0</v>
      </c>
      <c r="X28" s="7" t="n">
        <f aca="false">IF(AND(AND(T28&gt;$M$6,T28&lt;=MAX($M$6:$M$17)),W28=0),80,0)</f>
        <v>0</v>
      </c>
      <c r="Y28" s="7" t="n">
        <f aca="false">IF(T28&gt;=MAX($M$3:$M$17),40,0)</f>
        <v>0</v>
      </c>
    </row>
    <row r="29" customFormat="false" ht="15" hidden="false" customHeight="false" outlineLevel="0" collapsed="false">
      <c r="A29" s="1" t="n">
        <f aca="false">IF(C29="","",1+A28)</f>
        <v>28</v>
      </c>
      <c r="C29" s="22" t="n">
        <v>3.33301758766174</v>
      </c>
      <c r="D29" s="23" t="n">
        <v>1.84201920032501</v>
      </c>
      <c r="E29" s="24" t="n">
        <f aca="false">D29+E28</f>
        <v>874.483173251152</v>
      </c>
      <c r="F29" s="24"/>
      <c r="G29" s="24"/>
      <c r="H29" s="64"/>
      <c r="Q29" s="38" t="s">
        <v>40</v>
      </c>
      <c r="R29" s="43" t="n">
        <f aca="false">N11*$J$16*$J$17/$J$15/$N$6</f>
        <v>0</v>
      </c>
      <c r="T29" s="37" t="n">
        <v>0.27</v>
      </c>
      <c r="U29" s="7" t="n">
        <f aca="false">IF(MAX($M$3:$M$4)&gt;=T29,40,0)</f>
        <v>40</v>
      </c>
      <c r="V29" s="7" t="n">
        <f aca="false">IF(AND(T29&gt;MAX($M$3:$M$4),T29&lt;=$M$6),60,0)</f>
        <v>0</v>
      </c>
      <c r="W29" s="7" t="n">
        <f aca="false">IF(AND(T29&lt;MAX($M$7:$M$9,$M$13:$M$14),OR(AND(T29&gt;$M$6,MAX($M$7:$M$9)&gt;$M$6,T29&lt;MAX($M$7:$M$9),T29&gt;IF($M$7&lt;&gt;0,$M$7,IF($M$8&lt;&gt;0,$M$8,IF($M$9&lt;&gt;0,$M$9,0)))),AND(T29&gt;$M$6,MAX($M$13:$M$14)&gt;$M$6,T29,MAX($M$13:$M$14),T29&gt;IF($M$13&lt;&gt;0,$M$13,IF($M$14&lt;&gt;0,$M$14,0))))),100,0)</f>
        <v>0</v>
      </c>
      <c r="X29" s="7" t="n">
        <f aca="false">IF(AND(AND(T29&gt;$M$6,T29&lt;=MAX($M$6:$M$17)),W29=0),80,0)</f>
        <v>0</v>
      </c>
      <c r="Y29" s="7" t="n">
        <f aca="false">IF(T29&gt;=MAX($M$3:$M$17),40,0)</f>
        <v>0</v>
      </c>
    </row>
    <row r="30" customFormat="false" ht="15" hidden="false" customHeight="false" outlineLevel="0" collapsed="false">
      <c r="A30" s="1" t="n">
        <f aca="false">IF(C30="","",1+A29)</f>
        <v>29</v>
      </c>
      <c r="C30" s="22" t="n">
        <v>3.37461709976196</v>
      </c>
      <c r="D30" s="23" t="n">
        <v>1.84972357749939</v>
      </c>
      <c r="E30" s="24" t="n">
        <f aca="false">D30+E29</f>
        <v>876.332896828651</v>
      </c>
      <c r="F30" s="24"/>
      <c r="G30" s="24"/>
      <c r="H30" s="64"/>
      <c r="Q30" s="38" t="s">
        <v>42</v>
      </c>
      <c r="R30" s="43" t="n">
        <f aca="false">N12*$J$16*$J$17/$J$15/$N$6</f>
        <v>0</v>
      </c>
      <c r="T30" s="6" t="n">
        <v>0.28</v>
      </c>
      <c r="U30" s="7" t="n">
        <f aca="false">IF(MAX($M$3:$M$4)&gt;=T30,40,0)</f>
        <v>40</v>
      </c>
      <c r="V30" s="7" t="n">
        <f aca="false">IF(AND(T30&gt;MAX($M$3:$M$4),T30&lt;=$M$6),60,0)</f>
        <v>0</v>
      </c>
      <c r="W30" s="7" t="n">
        <f aca="false">IF(AND(T30&lt;MAX($M$7:$M$9,$M$13:$M$14),OR(AND(T30&gt;$M$6,MAX($M$7:$M$9)&gt;$M$6,T30&lt;MAX($M$7:$M$9),T30&gt;IF($M$7&lt;&gt;0,$M$7,IF($M$8&lt;&gt;0,$M$8,IF($M$9&lt;&gt;0,$M$9,0)))),AND(T30&gt;$M$6,MAX($M$13:$M$14)&gt;$M$6,T30,MAX($M$13:$M$14),T30&gt;IF($M$13&lt;&gt;0,$M$13,IF($M$14&lt;&gt;0,$M$14,0))))),100,0)</f>
        <v>0</v>
      </c>
      <c r="X30" s="7" t="n">
        <f aca="false">IF(AND(AND(T30&gt;$M$6,T30&lt;=MAX($M$6:$M$17)),W30=0),80,0)</f>
        <v>0</v>
      </c>
      <c r="Y30" s="7" t="n">
        <f aca="false">IF(T30&gt;=MAX($M$3:$M$17),40,0)</f>
        <v>0</v>
      </c>
    </row>
    <row r="31" customFormat="false" ht="15" hidden="false" customHeight="false" outlineLevel="0" collapsed="false">
      <c r="A31" s="1" t="n">
        <f aca="false">IF(C31="","",1+A30)</f>
        <v>30</v>
      </c>
      <c r="B31" s="74" t="s">
        <v>20</v>
      </c>
      <c r="C31" s="22" t="n">
        <v>3.43149256706238</v>
      </c>
      <c r="D31" s="23" t="n">
        <v>279.859924316406</v>
      </c>
      <c r="E31" s="24" t="n">
        <f aca="false">D31+E30</f>
        <v>1156.19282114506</v>
      </c>
      <c r="F31" s="24"/>
      <c r="H31" s="64"/>
      <c r="Q31" s="38" t="s">
        <v>49</v>
      </c>
      <c r="R31" s="43" t="n">
        <f aca="false">N15*$J$16*$J$17/$J$15/$N$6</f>
        <v>0</v>
      </c>
      <c r="T31" s="37" t="n">
        <v>0.29</v>
      </c>
      <c r="U31" s="7" t="n">
        <f aca="false">IF(MAX($M$3:$M$4)&gt;=T31,40,0)</f>
        <v>40</v>
      </c>
      <c r="V31" s="7" t="n">
        <f aca="false">IF(AND(T31&gt;MAX($M$3:$M$4),T31&lt;=$M$6),60,0)</f>
        <v>0</v>
      </c>
      <c r="W31" s="7" t="n">
        <f aca="false">IF(AND(T31&lt;MAX($M$7:$M$9,$M$13:$M$14),OR(AND(T31&gt;$M$6,MAX($M$7:$M$9)&gt;$M$6,T31&lt;MAX($M$7:$M$9),T31&gt;IF($M$7&lt;&gt;0,$M$7,IF($M$8&lt;&gt;0,$M$8,IF($M$9&lt;&gt;0,$M$9,0)))),AND(T31&gt;$M$6,MAX($M$13:$M$14)&gt;$M$6,T31,MAX($M$13:$M$14),T31&gt;IF($M$13&lt;&gt;0,$M$13,IF($M$14&lt;&gt;0,$M$14,0))))),100,0)</f>
        <v>0</v>
      </c>
      <c r="X31" s="7" t="n">
        <f aca="false">IF(AND(AND(T31&gt;$M$6,T31&lt;=MAX($M$6:$M$17)),W31=0),80,0)</f>
        <v>0</v>
      </c>
      <c r="Y31" s="7" t="n">
        <f aca="false">IF(T31&gt;=MAX($M$3:$M$17),40,0)</f>
        <v>0</v>
      </c>
    </row>
    <row r="32" customFormat="false" ht="15" hidden="false" customHeight="false" outlineLevel="0" collapsed="false">
      <c r="A32" s="1" t="n">
        <f aca="false">IF(C32="","",1+A31)</f>
        <v>31</v>
      </c>
      <c r="C32" s="22" t="n">
        <v>3.51697754859924</v>
      </c>
      <c r="D32" s="23" t="n">
        <v>0.557823896408081</v>
      </c>
      <c r="E32" s="24" t="n">
        <f aca="false">D32+E31</f>
        <v>1156.75064504147</v>
      </c>
      <c r="F32" s="24"/>
      <c r="H32" s="64"/>
      <c r="Q32" s="38" t="s">
        <v>51</v>
      </c>
      <c r="R32" s="43" t="n">
        <f aca="false">N16*$J$16*$J$17/$J$15/$N$6</f>
        <v>0</v>
      </c>
      <c r="T32" s="6" t="n">
        <v>0.3</v>
      </c>
      <c r="U32" s="7" t="n">
        <f aca="false">IF(MAX($M$3:$M$4)&gt;=T32,40,0)</f>
        <v>40</v>
      </c>
      <c r="V32" s="7" t="n">
        <f aca="false">IF(AND(T32&gt;MAX($M$3:$M$4),T32&lt;=$M$6),60,0)</f>
        <v>0</v>
      </c>
      <c r="W32" s="7" t="n">
        <f aca="false">IF(AND(T32&lt;MAX($M$7:$M$9,$M$13:$M$14),OR(AND(T32&gt;$M$6,MAX($M$7:$M$9)&gt;$M$6,T32&lt;MAX($M$7:$M$9),T32&gt;IF($M$7&lt;&gt;0,$M$7,IF($M$8&lt;&gt;0,$M$8,IF($M$9&lt;&gt;0,$M$9,0)))),AND(T32&gt;$M$6,MAX($M$13:$M$14)&gt;$M$6,T32,MAX($M$13:$M$14),T32&gt;IF($M$13&lt;&gt;0,$M$13,IF($M$14&lt;&gt;0,$M$14,0))))),100,0)</f>
        <v>0</v>
      </c>
      <c r="X32" s="7" t="n">
        <f aca="false">IF(AND(AND(T32&gt;$M$6,T32&lt;=MAX($M$6:$M$17)),W32=0),80,0)</f>
        <v>0</v>
      </c>
      <c r="Y32" s="7" t="n">
        <f aca="false">IF(T32&gt;=MAX($M$3:$M$17),40,0)</f>
        <v>0</v>
      </c>
    </row>
    <row r="33" customFormat="false" ht="15" hidden="false" customHeight="false" outlineLevel="0" collapsed="false">
      <c r="A33" s="1" t="n">
        <f aca="false">IF(C33="","",1+A32)</f>
        <v>32</v>
      </c>
      <c r="C33" s="22" t="n">
        <v>3.57903981208801</v>
      </c>
      <c r="D33" s="23" t="n">
        <v>0.725143492221832</v>
      </c>
      <c r="E33" s="24" t="n">
        <f aca="false">D33+E32</f>
        <v>1157.47578853369</v>
      </c>
      <c r="F33" s="24"/>
      <c r="H33" s="64"/>
      <c r="Q33" s="65" t="s">
        <v>53</v>
      </c>
      <c r="R33" s="43" t="n">
        <f aca="false">N17*$J$16*$J$17/$J$15/$N$6</f>
        <v>0</v>
      </c>
      <c r="T33" s="37" t="n">
        <v>0.31</v>
      </c>
      <c r="U33" s="7" t="n">
        <f aca="false">IF(MAX($M$3:$M$4)&gt;=T33,40,0)</f>
        <v>40</v>
      </c>
      <c r="V33" s="7" t="n">
        <f aca="false">IF(AND(T33&gt;MAX($M$3:$M$4),T33&lt;=$M$6),60,0)</f>
        <v>0</v>
      </c>
      <c r="W33" s="7" t="n">
        <f aca="false">IF(AND(T33&lt;MAX($M$7:$M$9,$M$13:$M$14),OR(AND(T33&gt;$M$6,MAX($M$7:$M$9)&gt;$M$6,T33&lt;MAX($M$7:$M$9),T33&gt;IF($M$7&lt;&gt;0,$M$7,IF($M$8&lt;&gt;0,$M$8,IF($M$9&lt;&gt;0,$M$9,0)))),AND(T33&gt;$M$6,MAX($M$13:$M$14)&gt;$M$6,T33,MAX($M$13:$M$14),T33&gt;IF($M$13&lt;&gt;0,$M$13,IF($M$14&lt;&gt;0,$M$14,0))))),100,0)</f>
        <v>0</v>
      </c>
      <c r="X33" s="7" t="n">
        <f aca="false">IF(AND(AND(T33&gt;$M$6,T33&lt;=MAX($M$6:$M$17)),W33=0),80,0)</f>
        <v>0</v>
      </c>
      <c r="Y33" s="7" t="n">
        <f aca="false">IF(T33&gt;=MAX($M$3:$M$17),40,0)</f>
        <v>0</v>
      </c>
    </row>
    <row r="34" customFormat="false" ht="15" hidden="false" customHeight="false" outlineLevel="0" collapsed="false">
      <c r="A34" s="1" t="n">
        <f aca="false">IF(C34="","",1+A33)</f>
        <v>33</v>
      </c>
      <c r="C34" s="22" t="n">
        <v>3.64795589447022</v>
      </c>
      <c r="D34" s="23" t="n">
        <v>1.1016526222229</v>
      </c>
      <c r="E34" s="24" t="n">
        <f aca="false">D34+E33</f>
        <v>1158.57744115591</v>
      </c>
      <c r="F34" s="24"/>
      <c r="H34" s="64"/>
      <c r="Q34" s="69" t="s">
        <v>12</v>
      </c>
      <c r="R34" s="63" t="n">
        <f aca="false">(J19-MAX(O6:O17))*J16*J17/J15/N6</f>
        <v>0.00053356457332299</v>
      </c>
      <c r="T34" s="6" t="n">
        <v>0.32</v>
      </c>
      <c r="U34" s="7" t="n">
        <f aca="false">IF(MAX($M$3:$M$4)&gt;=T34,40,0)</f>
        <v>40</v>
      </c>
      <c r="V34" s="7" t="n">
        <f aca="false">IF(AND(T34&gt;MAX($M$3:$M$4),T34&lt;=$M$6),60,0)</f>
        <v>0</v>
      </c>
      <c r="W34" s="7" t="n">
        <f aca="false">IF(AND(T34&lt;MAX($M$7:$M$9,$M$13:$M$14),OR(AND(T34&gt;$M$6,MAX($M$7:$M$9)&gt;$M$6,T34&lt;MAX($M$7:$M$9),T34&gt;IF($M$7&lt;&gt;0,$M$7,IF($M$8&lt;&gt;0,$M$8,IF($M$9&lt;&gt;0,$M$9,0)))),AND(T34&gt;$M$6,MAX($M$13:$M$14)&gt;$M$6,T34,MAX($M$13:$M$14),T34&gt;IF($M$13&lt;&gt;0,$M$13,IF($M$14&lt;&gt;0,$M$14,0))))),100,0)</f>
        <v>0</v>
      </c>
      <c r="X34" s="7" t="n">
        <f aca="false">IF(AND(AND(T34&gt;$M$6,T34&lt;=MAX($M$6:$M$17)),W34=0),80,0)</f>
        <v>0</v>
      </c>
      <c r="Y34" s="7" t="n">
        <f aca="false">IF(T34&gt;=MAX($M$3:$M$17),40,0)</f>
        <v>0</v>
      </c>
    </row>
    <row r="35" customFormat="false" ht="15" hidden="false" customHeight="false" outlineLevel="0" collapsed="false">
      <c r="A35" s="1" t="n">
        <f aca="false">IF(C35="","",1+A34)</f>
        <v>34</v>
      </c>
      <c r="C35" s="22" t="n">
        <v>3.71844673156738</v>
      </c>
      <c r="D35" s="23" t="n">
        <v>0.470281779766083</v>
      </c>
      <c r="E35" s="24" t="n">
        <f aca="false">D35+E34</f>
        <v>1159.04772293568</v>
      </c>
      <c r="F35" s="24"/>
      <c r="H35" s="64"/>
      <c r="Q35" s="69" t="s">
        <v>58</v>
      </c>
      <c r="R35" s="63" t="n">
        <f aca="false">R15-R17-R18-R27-R34-R36</f>
        <v>0.217945963834823</v>
      </c>
      <c r="T35" s="37" t="n">
        <v>0.33</v>
      </c>
      <c r="U35" s="7" t="n">
        <f aca="false">IF(MAX($M$3:$M$4)&gt;=T35,40,0)</f>
        <v>40</v>
      </c>
      <c r="V35" s="7" t="n">
        <f aca="false">IF(AND(T35&gt;MAX($M$3:$M$4),T35&lt;=$M$6),60,0)</f>
        <v>0</v>
      </c>
      <c r="W35" s="7" t="n">
        <f aca="false">IF(AND(T35&lt;MAX($M$7:$M$9,$M$13:$M$14),OR(AND(T35&gt;$M$6,MAX($M$7:$M$9)&gt;$M$6,T35&lt;MAX($M$7:$M$9),T35&gt;IF($M$7&lt;&gt;0,$M$7,IF($M$8&lt;&gt;0,$M$8,IF($M$9&lt;&gt;0,$M$9,0)))),AND(T35&gt;$M$6,MAX($M$13:$M$14)&gt;$M$6,T35,MAX($M$13:$M$14),T35&gt;IF($M$13&lt;&gt;0,$M$13,IF($M$14&lt;&gt;0,$M$14,0))))),100,0)</f>
        <v>0</v>
      </c>
      <c r="X35" s="7" t="n">
        <f aca="false">IF(AND(AND(T35&gt;$M$6,T35&lt;=MAX($M$6:$M$17)),W35=0),80,0)</f>
        <v>0</v>
      </c>
      <c r="Y35" s="7" t="n">
        <f aca="false">IF(T35&gt;=MAX($M$3:$M$17),40,0)</f>
        <v>0</v>
      </c>
    </row>
    <row r="36" customFormat="false" ht="15" hidden="false" customHeight="false" outlineLevel="0" collapsed="false">
      <c r="A36" s="1" t="n">
        <f aca="false">IF(C36="","",1+A35)</f>
        <v>35</v>
      </c>
      <c r="C36" s="22" t="n">
        <v>3.76618099212647</v>
      </c>
      <c r="D36" s="23" t="n">
        <v>0.679373204708099</v>
      </c>
      <c r="E36" s="24" t="n">
        <f aca="false">D36+E35</f>
        <v>1159.72709614038</v>
      </c>
      <c r="F36" s="24"/>
      <c r="G36" s="24"/>
      <c r="H36" s="64"/>
      <c r="Q36" s="75" t="s">
        <v>59</v>
      </c>
      <c r="R36" s="50" t="n">
        <f aca="false">SUM(R19:R23)</f>
        <v>0.00157412965565557</v>
      </c>
      <c r="T36" s="6" t="n">
        <v>0.34</v>
      </c>
      <c r="U36" s="7" t="n">
        <f aca="false">IF(MAX($M$3:$M$4)&gt;=T36,40,0)</f>
        <v>40</v>
      </c>
      <c r="V36" s="7" t="n">
        <f aca="false">IF(AND(T36&gt;MAX($M$3:$M$4),T36&lt;=$M$6),60,0)</f>
        <v>0</v>
      </c>
      <c r="W36" s="7" t="n">
        <f aca="false">IF(AND(T36&lt;MAX($M$7:$M$9,$M$13:$M$14),OR(AND(T36&gt;$M$6,MAX($M$7:$M$9)&gt;$M$6,T36&lt;MAX($M$7:$M$9),T36&gt;IF($M$7&lt;&gt;0,$M$7,IF($M$8&lt;&gt;0,$M$8,IF($M$9&lt;&gt;0,$M$9,0)))),AND(T36&gt;$M$6,MAX($M$13:$M$14)&gt;$M$6,T36,MAX($M$13:$M$14),T36&gt;IF($M$13&lt;&gt;0,$M$13,IF($M$14&lt;&gt;0,$M$14,0))))),100,0)</f>
        <v>0</v>
      </c>
      <c r="X36" s="7" t="n">
        <f aca="false">IF(AND(AND(T36&gt;$M$6,T36&lt;=MAX($M$6:$M$17)),W36=0),80,0)</f>
        <v>0</v>
      </c>
      <c r="Y36" s="7" t="n">
        <f aca="false">IF(T36&gt;=MAX($M$3:$M$17),40,0)</f>
        <v>0</v>
      </c>
    </row>
    <row r="37" customFormat="false" ht="15" hidden="false" customHeight="false" outlineLevel="0" collapsed="false">
      <c r="A37" s="1" t="n">
        <f aca="false">IF(C37="","",1+A36)</f>
        <v>36</v>
      </c>
      <c r="C37" s="22" t="n">
        <v>3.8349609375</v>
      </c>
      <c r="D37" s="23" t="n">
        <v>9.1726598739624</v>
      </c>
      <c r="E37" s="24" t="n">
        <f aca="false">D37+E36</f>
        <v>1168.89975601435</v>
      </c>
      <c r="F37" s="24"/>
      <c r="G37" s="24"/>
      <c r="H37" s="64"/>
      <c r="Q37" s="76" t="s">
        <v>60</v>
      </c>
      <c r="R37" s="77" t="n">
        <f aca="false">R28+R29+R30+R31+R32+R33</f>
        <v>0</v>
      </c>
      <c r="T37" s="37" t="n">
        <v>0.35</v>
      </c>
      <c r="U37" s="7" t="n">
        <f aca="false">IF(MAX($M$3:$M$4)&gt;=T37,40,0)</f>
        <v>40</v>
      </c>
      <c r="V37" s="7" t="n">
        <f aca="false">IF(AND(T37&gt;MAX($M$3:$M$4),T37&lt;=$M$6),60,0)</f>
        <v>0</v>
      </c>
      <c r="W37" s="7" t="n">
        <f aca="false">IF(AND(T37&lt;MAX($M$7:$M$9,$M$13:$M$14),OR(AND(T37&gt;$M$6,MAX($M$7:$M$9)&gt;$M$6,T37&lt;MAX($M$7:$M$9),T37&gt;IF($M$7&lt;&gt;0,$M$7,IF($M$8&lt;&gt;0,$M$8,IF($M$9&lt;&gt;0,$M$9,0)))),AND(T37&gt;$M$6,MAX($M$13:$M$14)&gt;$M$6,T37,MAX($M$13:$M$14),T37&gt;IF($M$13&lt;&gt;0,$M$13,IF($M$14&lt;&gt;0,$M$14,0))))),100,0)</f>
        <v>0</v>
      </c>
      <c r="X37" s="7" t="n">
        <f aca="false">IF(AND(AND(T37&gt;$M$6,T37&lt;=MAX($M$6:$M$17)),W37=0),80,0)</f>
        <v>0</v>
      </c>
      <c r="Y37" s="7" t="n">
        <f aca="false">IF(T37&gt;=MAX($M$3:$M$17),40,0)</f>
        <v>0</v>
      </c>
    </row>
    <row r="38" customFormat="false" ht="15" hidden="false" customHeight="false" outlineLevel="0" collapsed="false">
      <c r="A38" s="1" t="n">
        <f aca="false">IF(C38="","",1+A37)</f>
        <v>37</v>
      </c>
      <c r="C38" s="22" t="n">
        <v>3.97111439704895</v>
      </c>
      <c r="D38" s="23" t="n">
        <v>0.771367728710175</v>
      </c>
      <c r="E38" s="24" t="n">
        <f aca="false">D38+E37</f>
        <v>1169.67112374306</v>
      </c>
      <c r="F38" s="24"/>
      <c r="H38" s="64"/>
      <c r="Q38" s="75" t="s">
        <v>61</v>
      </c>
      <c r="R38" s="50" t="n">
        <f aca="false">SUM(R28:R33)+R36</f>
        <v>0.00157412965565557</v>
      </c>
      <c r="T38" s="6" t="n">
        <v>0.36</v>
      </c>
      <c r="U38" s="7" t="n">
        <f aca="false">IF(MAX($M$3:$M$4)&gt;=T38,40,0)</f>
        <v>40</v>
      </c>
      <c r="V38" s="7" t="n">
        <f aca="false">IF(AND(T38&gt;MAX($M$3:$M$4),T38&lt;=$M$6),60,0)</f>
        <v>0</v>
      </c>
      <c r="W38" s="7" t="n">
        <f aca="false">IF(AND(T38&lt;MAX($M$7:$M$9,$M$13:$M$14),OR(AND(T38&gt;$M$6,MAX($M$7:$M$9)&gt;$M$6,T38&lt;MAX($M$7:$M$9),T38&gt;IF($M$7&lt;&gt;0,$M$7,IF($M$8&lt;&gt;0,$M$8,IF($M$9&lt;&gt;0,$M$9,0)))),AND(T38&gt;$M$6,MAX($M$13:$M$14)&gt;$M$6,T38,MAX($M$13:$M$14),T38&gt;IF($M$13&lt;&gt;0,$M$13,IF($M$14&lt;&gt;0,$M$14,0))))),100,0)</f>
        <v>0</v>
      </c>
      <c r="X38" s="7" t="n">
        <f aca="false">IF(AND(AND(T38&gt;$M$6,T38&lt;=MAX($M$6:$M$17)),W38=0),80,0)</f>
        <v>0</v>
      </c>
      <c r="Y38" s="7" t="n">
        <f aca="false">IF(T38&gt;=MAX($M$3:$M$17),40,0)</f>
        <v>0</v>
      </c>
    </row>
    <row r="39" customFormat="false" ht="15" hidden="false" customHeight="false" outlineLevel="0" collapsed="false">
      <c r="A39" s="1" t="n">
        <f aca="false">IF(C39="","",1+A38)</f>
        <v>38</v>
      </c>
      <c r="C39" s="22" t="n">
        <v>4.02679109573364</v>
      </c>
      <c r="D39" s="23" t="n">
        <v>2.69710373878479</v>
      </c>
      <c r="E39" s="24" t="n">
        <f aca="false">D39+E38</f>
        <v>1172.36822748184</v>
      </c>
      <c r="F39" s="24"/>
      <c r="H39" s="64"/>
      <c r="T39" s="37" t="n">
        <v>0.37</v>
      </c>
      <c r="U39" s="7" t="n">
        <f aca="false">IF(MAX($M$3:$M$4)&gt;=T39,40,0)</f>
        <v>40</v>
      </c>
      <c r="V39" s="7" t="n">
        <f aca="false">IF(AND(T39&gt;MAX($M$3:$M$4),T39&lt;=$M$6),60,0)</f>
        <v>0</v>
      </c>
      <c r="W39" s="7" t="n">
        <f aca="false">IF(AND(T39&lt;MAX($M$7:$M$9,$M$13:$M$14),OR(AND(T39&gt;$M$6,MAX($M$7:$M$9)&gt;$M$6,T39&lt;MAX($M$7:$M$9),T39&gt;IF($M$7&lt;&gt;0,$M$7,IF($M$8&lt;&gt;0,$M$8,IF($M$9&lt;&gt;0,$M$9,0)))),AND(T39&gt;$M$6,MAX($M$13:$M$14)&gt;$M$6,T39,MAX($M$13:$M$14),T39&gt;IF($M$13&lt;&gt;0,$M$13,IF($M$14&lt;&gt;0,$M$14,0))))),100,0)</f>
        <v>0</v>
      </c>
      <c r="X39" s="7" t="n">
        <f aca="false">IF(AND(AND(T39&gt;$M$6,T39&lt;=MAX($M$6:$M$17)),W39=0),80,0)</f>
        <v>0</v>
      </c>
      <c r="Y39" s="7" t="n">
        <f aca="false">IF(T39&gt;=MAX($M$3:$M$17),40,0)</f>
        <v>0</v>
      </c>
    </row>
    <row r="40" customFormat="false" ht="15" hidden="false" customHeight="false" outlineLevel="0" collapsed="false">
      <c r="A40" s="1" t="n">
        <f aca="false">IF(C40="","",1+A39)</f>
        <v>39</v>
      </c>
      <c r="C40" s="22" t="n">
        <v>4.12408399581909</v>
      </c>
      <c r="D40" s="23" t="n">
        <v>0.424742102622986</v>
      </c>
      <c r="E40" s="24" t="n">
        <f aca="false">D40+E39</f>
        <v>1172.79296958447</v>
      </c>
      <c r="F40" s="24"/>
      <c r="H40" s="64"/>
      <c r="L40" s="75" t="s">
        <v>62</v>
      </c>
      <c r="M40" s="78"/>
      <c r="R40" s="79"/>
      <c r="T40" s="6" t="n">
        <v>0.38</v>
      </c>
      <c r="U40" s="7" t="n">
        <f aca="false">IF(MAX($M$3:$M$4)&gt;=T40,40,0)</f>
        <v>40</v>
      </c>
      <c r="V40" s="7" t="n">
        <f aca="false">IF(AND(T40&gt;MAX($M$3:$M$4),T40&lt;=$M$6),60,0)</f>
        <v>0</v>
      </c>
      <c r="W40" s="7" t="n">
        <f aca="false">IF(AND(T40&lt;MAX($M$7:$M$9,$M$13:$M$14),OR(AND(T40&gt;$M$6,MAX($M$7:$M$9)&gt;$M$6,T40&lt;MAX($M$7:$M$9),T40&gt;IF($M$7&lt;&gt;0,$M$7,IF($M$8&lt;&gt;0,$M$8,IF($M$9&lt;&gt;0,$M$9,0)))),AND(T40&gt;$M$6,MAX($M$13:$M$14)&gt;$M$6,T40,MAX($M$13:$M$14),T40&gt;IF($M$13&lt;&gt;0,$M$13,IF($M$14&lt;&gt;0,$M$14,0))))),100,0)</f>
        <v>0</v>
      </c>
      <c r="X40" s="7" t="n">
        <f aca="false">IF(AND(AND(T40&gt;$M$6,T40&lt;=MAX($M$6:$M$17)),W40=0),80,0)</f>
        <v>0</v>
      </c>
      <c r="Y40" s="7" t="n">
        <f aca="false">IF(T40&gt;=MAX($M$3:$M$17),40,0)</f>
        <v>0</v>
      </c>
    </row>
    <row r="41" customFormat="false" ht="15" hidden="false" customHeight="false" outlineLevel="0" collapsed="false">
      <c r="A41" s="1" t="n">
        <f aca="false">IF(C41="","",1+A40)</f>
        <v>40</v>
      </c>
      <c r="C41" s="22" t="n">
        <v>4.17045783996582</v>
      </c>
      <c r="D41" s="23" t="n">
        <v>0.775382101535797</v>
      </c>
      <c r="E41" s="24" t="n">
        <f aca="false">D41+E40</f>
        <v>1173.568351686</v>
      </c>
      <c r="F41" s="24"/>
      <c r="G41" s="24"/>
      <c r="I41" s="42" t="s">
        <v>35</v>
      </c>
      <c r="J41" s="80" t="n">
        <f aca="false">R7</f>
        <v>0.782054036165177</v>
      </c>
      <c r="R41" s="79"/>
      <c r="T41" s="37" t="n">
        <v>0.39</v>
      </c>
      <c r="U41" s="7" t="n">
        <f aca="false">IF(MAX($M$3:$M$4)&gt;=T41,40,0)</f>
        <v>40</v>
      </c>
      <c r="V41" s="7" t="n">
        <f aca="false">IF(AND(T41&gt;MAX($M$3:$M$4),T41&lt;=$M$6),60,0)</f>
        <v>0</v>
      </c>
      <c r="W41" s="7" t="n">
        <f aca="false">IF(AND(T41&lt;MAX($M$7:$M$9,$M$13:$M$14),OR(AND(T41&gt;$M$6,MAX($M$7:$M$9)&gt;$M$6,T41&lt;MAX($M$7:$M$9),T41&gt;IF($M$7&lt;&gt;0,$M$7,IF($M$8&lt;&gt;0,$M$8,IF($M$9&lt;&gt;0,$M$9,0)))),AND(T41&gt;$M$6,MAX($M$13:$M$14)&gt;$M$6,T41,MAX($M$13:$M$14),T41&gt;IF($M$13&lt;&gt;0,$M$13,IF($M$14&lt;&gt;0,$M$14,0))))),100,0)</f>
        <v>0</v>
      </c>
      <c r="X41" s="7" t="n">
        <f aca="false">IF(AND(AND(T41&gt;$M$6,T41&lt;=MAX($M$6:$M$17)),W41=0),80,0)</f>
        <v>0</v>
      </c>
      <c r="Y41" s="7" t="n">
        <f aca="false">IF(T41&gt;=MAX($M$3:$M$17),40,0)</f>
        <v>0</v>
      </c>
    </row>
    <row r="42" customFormat="false" ht="15.75" hidden="false" customHeight="false" outlineLevel="0" collapsed="false">
      <c r="A42" s="1" t="n">
        <f aca="false">IF(C42="","",1+A41)</f>
        <v>41</v>
      </c>
      <c r="C42" s="22" t="n">
        <v>4.28061389923096</v>
      </c>
      <c r="D42" s="23" t="n">
        <v>2.39930510520935</v>
      </c>
      <c r="E42" s="24" t="n">
        <f aca="false">D42+E41</f>
        <v>1175.96765679121</v>
      </c>
      <c r="F42" s="24"/>
      <c r="G42" s="24"/>
      <c r="L42" s="42" t="s">
        <v>9</v>
      </c>
      <c r="M42" s="81" t="n">
        <f aca="false">J46</f>
        <v>0.139254250770768</v>
      </c>
      <c r="R42" s="79"/>
      <c r="T42" s="6" t="n">
        <v>0.4</v>
      </c>
      <c r="U42" s="7" t="n">
        <f aca="false">IF(MAX($M$3:$M$4)&gt;=T42,40,0)</f>
        <v>40</v>
      </c>
      <c r="V42" s="7" t="n">
        <f aca="false">IF(AND(T42&gt;MAX($M$3:$M$4),T42&lt;=$M$6),60,0)</f>
        <v>0</v>
      </c>
      <c r="W42" s="7" t="n">
        <f aca="false">IF(AND(T42&lt;MAX($M$7:$M$9,$M$13:$M$14),OR(AND(T42&gt;$M$6,MAX($M$7:$M$9)&gt;$M$6,T42&lt;MAX($M$7:$M$9),T42&gt;IF($M$7&lt;&gt;0,$M$7,IF($M$8&lt;&gt;0,$M$8,IF($M$9&lt;&gt;0,$M$9,0)))),AND(T42&gt;$M$6,MAX($M$13:$M$14)&gt;$M$6,T42,MAX($M$13:$M$14),T42&gt;IF($M$13&lt;&gt;0,$M$13,IF($M$14&lt;&gt;0,$M$14,0))))),100,0)</f>
        <v>0</v>
      </c>
      <c r="X42" s="7" t="n">
        <f aca="false">IF(AND(AND(T42&gt;$M$6,T42&lt;=MAX($M$6:$M$17)),W42=0),80,0)</f>
        <v>0</v>
      </c>
      <c r="Y42" s="7" t="n">
        <f aca="false">IF(T42&gt;=MAX($M$3:$M$17),40,0)</f>
        <v>0</v>
      </c>
    </row>
    <row r="43" customFormat="false" ht="15.75" hidden="false" customHeight="false" outlineLevel="0" collapsed="false">
      <c r="A43" s="1" t="n">
        <f aca="false">IF(C43="","",1+A42)</f>
        <v>42</v>
      </c>
      <c r="B43" s="74" t="s">
        <v>24</v>
      </c>
      <c r="C43" s="22" t="n">
        <v>4.33731746673584</v>
      </c>
      <c r="D43" s="23" t="n">
        <v>98.3770980834961</v>
      </c>
      <c r="E43" s="24" t="n">
        <f aca="false">D43+E42</f>
        <v>1274.34475487471</v>
      </c>
      <c r="F43" s="24"/>
      <c r="G43" s="24"/>
      <c r="I43" s="75" t="s">
        <v>63</v>
      </c>
      <c r="J43" s="78"/>
      <c r="K43" s="82"/>
      <c r="L43" s="19" t="s">
        <v>34</v>
      </c>
      <c r="M43" s="83" t="n">
        <f aca="false">R19</f>
        <v>0.000690051667538634</v>
      </c>
      <c r="Q43" s="84" t="n">
        <v>5</v>
      </c>
      <c r="R43" s="85" t="s">
        <v>52</v>
      </c>
      <c r="T43" s="37" t="n">
        <v>0.41</v>
      </c>
      <c r="U43" s="7" t="n">
        <f aca="false">IF(MAX($M$3:$M$4)&gt;=T43,40,0)</f>
        <v>40</v>
      </c>
      <c r="V43" s="7" t="n">
        <f aca="false">IF(AND(T43&gt;MAX($M$3:$M$4),T43&lt;=$M$6),60,0)</f>
        <v>0</v>
      </c>
      <c r="W43" s="7" t="n">
        <f aca="false">IF(AND(T43&lt;MAX($M$7:$M$9,$M$13:$M$14),OR(AND(T43&gt;$M$6,MAX($M$7:$M$9)&gt;$M$6,T43&lt;MAX($M$7:$M$9),T43&gt;IF($M$7&lt;&gt;0,$M$7,IF($M$8&lt;&gt;0,$M$8,IF($M$9&lt;&gt;0,$M$9,0)))),AND(T43&gt;$M$6,MAX($M$13:$M$14)&gt;$M$6,T43,MAX($M$13:$M$14),T43&gt;IF($M$13&lt;&gt;0,$M$13,IF($M$14&lt;&gt;0,$M$14,0))))),100,0)</f>
        <v>0</v>
      </c>
      <c r="X43" s="7" t="n">
        <f aca="false">IF(AND(AND(T43&gt;$M$6,T43&lt;=MAX($M$6:$M$17)),W43=0),80,0)</f>
        <v>0</v>
      </c>
      <c r="Y43" s="7" t="n">
        <f aca="false">IF(T43&gt;=MAX($M$3:$M$17),40,0)</f>
        <v>0</v>
      </c>
    </row>
    <row r="44" customFormat="false" ht="15" hidden="false" customHeight="false" outlineLevel="0" collapsed="false">
      <c r="A44" s="1" t="n">
        <f aca="false">IF(C44="","",1+A43)</f>
        <v>43</v>
      </c>
      <c r="C44" s="22" t="n">
        <v>4.40198516845703</v>
      </c>
      <c r="D44" s="23" t="n">
        <v>1.27092146873474</v>
      </c>
      <c r="E44" s="24" t="n">
        <f aca="false">D44+E43</f>
        <v>1275.61567634344</v>
      </c>
      <c r="F44" s="24"/>
      <c r="G44" s="24"/>
      <c r="I44" s="17"/>
      <c r="L44" s="30" t="s">
        <v>36</v>
      </c>
      <c r="M44" s="86" t="n">
        <f aca="false">R20</f>
        <v>0.000114599418826817</v>
      </c>
      <c r="Q44" s="87" t="n">
        <v>1</v>
      </c>
      <c r="R44" s="88" t="n">
        <v>0.291666666666667</v>
      </c>
      <c r="T44" s="6" t="n">
        <v>0.42</v>
      </c>
      <c r="U44" s="7" t="n">
        <f aca="false">IF(MAX($M$3:$M$4)&gt;=T44,40,0)</f>
        <v>40</v>
      </c>
      <c r="V44" s="7" t="n">
        <f aca="false">IF(AND(T44&gt;MAX($M$3:$M$4),T44&lt;=$M$6),60,0)</f>
        <v>0</v>
      </c>
      <c r="W44" s="7" t="n">
        <f aca="false">IF(AND(T44&lt;MAX($M$7:$M$9,$M$13:$M$14),OR(AND(T44&gt;$M$6,MAX($M$7:$M$9)&gt;$M$6,T44&lt;MAX($M$7:$M$9),T44&gt;IF($M$7&lt;&gt;0,$M$7,IF($M$8&lt;&gt;0,$M$8,IF($M$9&lt;&gt;0,$M$9,0)))),AND(T44&gt;$M$6,MAX($M$13:$M$14)&gt;$M$6,T44,MAX($M$13:$M$14),T44&gt;IF($M$13&lt;&gt;0,$M$13,IF($M$14&lt;&gt;0,$M$14,0))))),100,0)</f>
        <v>0</v>
      </c>
      <c r="X44" s="7" t="n">
        <f aca="false">IF(AND(AND(T44&gt;$M$6,T44&lt;=MAX($M$6:$M$17)),W44=0),80,0)</f>
        <v>0</v>
      </c>
      <c r="Y44" s="7" t="n">
        <f aca="false">IF(T44&gt;=MAX($M$3:$M$17),40,0)</f>
        <v>0</v>
      </c>
    </row>
    <row r="45" customFormat="false" ht="15" hidden="false" customHeight="false" outlineLevel="0" collapsed="false">
      <c r="A45" s="1" t="n">
        <f aca="false">IF(C45="","",1+A44)</f>
        <v>44</v>
      </c>
      <c r="C45" s="22" t="n">
        <v>4.45988321304321</v>
      </c>
      <c r="D45" s="23" t="n">
        <v>1.0493757724762</v>
      </c>
      <c r="E45" s="24" t="n">
        <f aca="false">D45+E44</f>
        <v>1276.66505211592</v>
      </c>
      <c r="F45" s="24"/>
      <c r="I45" s="89" t="s">
        <v>8</v>
      </c>
      <c r="J45" s="90" t="n">
        <f aca="false">R17</f>
        <v>0.636873329511295</v>
      </c>
      <c r="L45" s="30" t="s">
        <v>37</v>
      </c>
      <c r="M45" s="86" t="n">
        <f aca="false">R21</f>
        <v>0</v>
      </c>
      <c r="Q45" s="87" t="n">
        <v>2</v>
      </c>
      <c r="R45" s="88" t="n">
        <v>0.333333333333333</v>
      </c>
      <c r="T45" s="37" t="n">
        <v>0.43</v>
      </c>
      <c r="U45" s="7" t="n">
        <f aca="false">IF(MAX($M$3:$M$4)&gt;=T45,40,0)</f>
        <v>40</v>
      </c>
      <c r="V45" s="7" t="n">
        <f aca="false">IF(AND(T45&gt;MAX($M$3:$M$4),T45&lt;=$M$6),60,0)</f>
        <v>0</v>
      </c>
      <c r="W45" s="7" t="n">
        <f aca="false">IF(AND(T45&lt;MAX($M$7:$M$9,$M$13:$M$14),OR(AND(T45&gt;$M$6,MAX($M$7:$M$9)&gt;$M$6,T45&lt;MAX($M$7:$M$9),T45&gt;IF($M$7&lt;&gt;0,$M$7,IF($M$8&lt;&gt;0,$M$8,IF($M$9&lt;&gt;0,$M$9,0)))),AND(T45&gt;$M$6,MAX($M$13:$M$14)&gt;$M$6,T45,MAX($M$13:$M$14),T45&gt;IF($M$13&lt;&gt;0,$M$13,IF($M$14&lt;&gt;0,$M$14,0))))),100,0)</f>
        <v>0</v>
      </c>
      <c r="X45" s="7" t="n">
        <f aca="false">IF(AND(AND(T45&gt;$M$6,T45&lt;=MAX($M$6:$M$17)),W45=0),80,0)</f>
        <v>0</v>
      </c>
      <c r="Y45" s="7" t="n">
        <f aca="false">IF(T45&gt;=MAX($M$3:$M$17),40,0)</f>
        <v>0</v>
      </c>
    </row>
    <row r="46" customFormat="false" ht="15" hidden="false" customHeight="false" outlineLevel="0" collapsed="false">
      <c r="A46" s="1" t="n">
        <f aca="false">IF(C46="","",1+A45)</f>
        <v>45</v>
      </c>
      <c r="C46" s="22" t="n">
        <v>4.55404710769653</v>
      </c>
      <c r="D46" s="23" t="n">
        <v>1.48056852817535</v>
      </c>
      <c r="E46" s="24" t="n">
        <f aca="false">D46+E45</f>
        <v>1278.14562064409</v>
      </c>
      <c r="F46" s="24"/>
      <c r="G46" s="24"/>
      <c r="I46" s="91" t="s">
        <v>9</v>
      </c>
      <c r="J46" s="92" t="n">
        <f aca="false">R18</f>
        <v>0.139254250770768</v>
      </c>
      <c r="K46" s="82"/>
      <c r="L46" s="30" t="s">
        <v>45</v>
      </c>
      <c r="M46" s="86" t="n">
        <f aca="false">R22</f>
        <v>0.000579479810345364</v>
      </c>
      <c r="Q46" s="87" t="n">
        <v>3</v>
      </c>
      <c r="R46" s="88" t="n">
        <v>0.375</v>
      </c>
      <c r="T46" s="6" t="n">
        <v>0.44</v>
      </c>
      <c r="U46" s="7" t="n">
        <f aca="false">IF(MAX($M$3:$M$4)&gt;=T46,40,0)</f>
        <v>40</v>
      </c>
      <c r="V46" s="7" t="n">
        <f aca="false">IF(AND(T46&gt;MAX($M$3:$M$4),T46&lt;=$M$6),60,0)</f>
        <v>0</v>
      </c>
      <c r="W46" s="7" t="n">
        <f aca="false">IF(AND(T46&lt;MAX($M$7:$M$9,$M$13:$M$14),OR(AND(T46&gt;$M$6,MAX($M$7:$M$9)&gt;$M$6,T46&lt;MAX($M$7:$M$9),T46&gt;IF($M$7&lt;&gt;0,$M$7,IF($M$8&lt;&gt;0,$M$8,IF($M$9&lt;&gt;0,$M$9,0)))),AND(T46&gt;$M$6,MAX($M$13:$M$14)&gt;$M$6,T46,MAX($M$13:$M$14),T46&gt;IF($M$13&lt;&gt;0,$M$13,IF($M$14&lt;&gt;0,$M$14,0))))),100,0)</f>
        <v>0</v>
      </c>
      <c r="X46" s="7" t="n">
        <f aca="false">IF(AND(AND(T46&gt;$M$6,T46&lt;=MAX($M$6:$M$17)),W46=0),80,0)</f>
        <v>0</v>
      </c>
      <c r="Y46" s="7" t="n">
        <f aca="false">IF(T46&gt;=MAX($M$3:$M$17),40,0)</f>
        <v>0</v>
      </c>
    </row>
    <row r="47" customFormat="false" ht="15" hidden="false" customHeight="false" outlineLevel="0" collapsed="false">
      <c r="A47" s="1" t="n">
        <f aca="false">IF(C47="","",1+A46)</f>
        <v>46</v>
      </c>
      <c r="C47" s="22" t="n">
        <v>4.60873508453369</v>
      </c>
      <c r="D47" s="23" t="n">
        <v>0.636064171791077</v>
      </c>
      <c r="E47" s="24" t="n">
        <f aca="false">D47+E46</f>
        <v>1278.78168481588</v>
      </c>
      <c r="F47" s="24"/>
      <c r="G47" s="24"/>
      <c r="I47" s="93" t="s">
        <v>59</v>
      </c>
      <c r="J47" s="94" t="n">
        <f aca="false">R36</f>
        <v>0.00157412965565557</v>
      </c>
      <c r="K47" s="82"/>
      <c r="L47" s="40" t="s">
        <v>47</v>
      </c>
      <c r="M47" s="95" t="n">
        <f aca="false">R23</f>
        <v>0.000189998758944753</v>
      </c>
      <c r="Q47" s="87" t="n">
        <v>4</v>
      </c>
      <c r="R47" s="88" t="n">
        <v>0.416666666666667</v>
      </c>
      <c r="T47" s="37" t="n">
        <v>0.45</v>
      </c>
      <c r="U47" s="7" t="n">
        <f aca="false">IF(MAX($M$3:$M$4)&gt;=T47,40,0)</f>
        <v>40</v>
      </c>
      <c r="V47" s="7" t="n">
        <f aca="false">IF(AND(T47&gt;MAX($M$3:$M$4),T47&lt;=$M$6),60,0)</f>
        <v>0</v>
      </c>
      <c r="W47" s="7" t="n">
        <f aca="false">IF(AND(T47&lt;MAX($M$7:$M$9,$M$13:$M$14),OR(AND(T47&gt;$M$6,MAX($M$7:$M$9)&gt;$M$6,T47&lt;MAX($M$7:$M$9),T47&gt;IF($M$7&lt;&gt;0,$M$7,IF($M$8&lt;&gt;0,$M$8,IF($M$9&lt;&gt;0,$M$9,0)))),AND(T47&gt;$M$6,MAX($M$13:$M$14)&gt;$M$6,T47,MAX($M$13:$M$14),T47&gt;IF($M$13&lt;&gt;0,$M$13,IF($M$14&lt;&gt;0,$M$14,0))))),100,0)</f>
        <v>0</v>
      </c>
      <c r="X47" s="7" t="n">
        <f aca="false">IF(AND(AND(T47&gt;$M$6,T47&lt;=MAX($M$6:$M$17)),W47=0),80,0)</f>
        <v>0</v>
      </c>
      <c r="Y47" s="7" t="n">
        <f aca="false">IF(T47&gt;=MAX($M$3:$M$17),40,0)</f>
        <v>0</v>
      </c>
    </row>
    <row r="48" customFormat="false" ht="15" hidden="false" customHeight="false" outlineLevel="0" collapsed="false">
      <c r="A48" s="1" t="n">
        <f aca="false">IF(C48="","",1+A47)</f>
        <v>47</v>
      </c>
      <c r="C48" s="22" t="n">
        <v>4.65104293823242</v>
      </c>
      <c r="D48" s="23" t="n">
        <v>0.618283092975617</v>
      </c>
      <c r="E48" s="24" t="n">
        <f aca="false">D48+E47</f>
        <v>1279.39996790886</v>
      </c>
      <c r="F48" s="24"/>
      <c r="G48" s="24"/>
      <c r="I48" s="96" t="s">
        <v>11</v>
      </c>
      <c r="J48" s="97" t="n">
        <f aca="false">R27</f>
        <v>0.00381876165413581</v>
      </c>
      <c r="K48" s="82"/>
      <c r="L48" s="32" t="s">
        <v>39</v>
      </c>
      <c r="M48" s="43" t="n">
        <f aca="false">R28</f>
        <v>0</v>
      </c>
      <c r="Q48" s="87" t="n">
        <v>5</v>
      </c>
      <c r="R48" s="88" t="n">
        <v>0.458333333333334</v>
      </c>
      <c r="T48" s="6" t="n">
        <v>0.46</v>
      </c>
      <c r="U48" s="7" t="n">
        <f aca="false">IF(MAX($M$3:$M$4)&gt;=T48,40,0)</f>
        <v>40</v>
      </c>
      <c r="V48" s="7" t="n">
        <f aca="false">IF(AND(T48&gt;MAX($M$3:$M$4),T48&lt;=$M$6),60,0)</f>
        <v>0</v>
      </c>
      <c r="W48" s="7" t="n">
        <f aca="false">IF(AND(T48&lt;MAX($M$7:$M$9,$M$13:$M$14),OR(AND(T48&gt;$M$6,MAX($M$7:$M$9)&gt;$M$6,T48&lt;MAX($M$7:$M$9),T48&gt;IF($M$7&lt;&gt;0,$M$7,IF($M$8&lt;&gt;0,$M$8,IF($M$9&lt;&gt;0,$M$9,0)))),AND(T48&gt;$M$6,MAX($M$13:$M$14)&gt;$M$6,T48,MAX($M$13:$M$14),T48&gt;IF($M$13&lt;&gt;0,$M$13,IF($M$14&lt;&gt;0,$M$14,0))))),100,0)</f>
        <v>0</v>
      </c>
      <c r="X48" s="7" t="n">
        <f aca="false">IF(AND(AND(T48&gt;$M$6,T48&lt;=MAX($M$6:$M$17)),W48=0),80,0)</f>
        <v>0</v>
      </c>
      <c r="Y48" s="7" t="n">
        <f aca="false">IF(T48&gt;=MAX($M$3:$M$17),40,0)</f>
        <v>0</v>
      </c>
    </row>
    <row r="49" customFormat="false" ht="15" hidden="false" customHeight="false" outlineLevel="0" collapsed="false">
      <c r="A49" s="1" t="n">
        <f aca="false">IF(C49="","",1+A48)</f>
        <v>48</v>
      </c>
      <c r="C49" s="22" t="n">
        <v>4.74484777450562</v>
      </c>
      <c r="D49" s="23" t="n">
        <v>0.973743498325348</v>
      </c>
      <c r="E49" s="24" t="n">
        <f aca="false">D49+E48</f>
        <v>1280.37371140718</v>
      </c>
      <c r="F49" s="24"/>
      <c r="G49" s="24"/>
      <c r="I49" s="38" t="s">
        <v>64</v>
      </c>
      <c r="J49" s="43" t="n">
        <f aca="false">R30/R36</f>
        <v>0</v>
      </c>
      <c r="K49" s="98"/>
      <c r="L49" s="38" t="s">
        <v>40</v>
      </c>
      <c r="M49" s="43" t="n">
        <f aca="false">R29</f>
        <v>0</v>
      </c>
      <c r="Q49" s="87" t="n">
        <v>6</v>
      </c>
      <c r="R49" s="88" t="n">
        <v>0.5</v>
      </c>
      <c r="T49" s="37" t="n">
        <v>0.47</v>
      </c>
      <c r="U49" s="7" t="n">
        <f aca="false">IF(MAX($M$3:$M$4)&gt;=T49,40,0)</f>
        <v>40</v>
      </c>
      <c r="V49" s="7" t="n">
        <f aca="false">IF(AND(T49&gt;MAX($M$3:$M$4),T49&lt;=$M$6),60,0)</f>
        <v>0</v>
      </c>
      <c r="W49" s="7" t="n">
        <f aca="false">IF(AND(T49&lt;MAX($M$7:$M$9,$M$13:$M$14),OR(AND(T49&gt;$M$6,MAX($M$7:$M$9)&gt;$M$6,T49&lt;MAX($M$7:$M$9),T49&gt;IF($M$7&lt;&gt;0,$M$7,IF($M$8&lt;&gt;0,$M$8,IF($M$9&lt;&gt;0,$M$9,0)))),AND(T49&gt;$M$6,MAX($M$13:$M$14)&gt;$M$6,T49,MAX($M$13:$M$14),T49&gt;IF($M$13&lt;&gt;0,$M$13,IF($M$14&lt;&gt;0,$M$14,0))))),100,0)</f>
        <v>0</v>
      </c>
      <c r="X49" s="7" t="n">
        <f aca="false">IF(AND(AND(T49&gt;$M$6,T49&lt;=MAX($M$6:$M$17)),W49=0),80,0)</f>
        <v>0</v>
      </c>
      <c r="Y49" s="7" t="n">
        <f aca="false">IF(T49&gt;=MAX($M$3:$M$17),40,0)</f>
        <v>0</v>
      </c>
    </row>
    <row r="50" customFormat="false" ht="15" hidden="false" customHeight="false" outlineLevel="0" collapsed="false">
      <c r="A50" s="1" t="n">
        <f aca="false">IF(C50="","",1+A49)</f>
        <v>49</v>
      </c>
      <c r="C50" s="22" t="n">
        <v>4.81548595428467</v>
      </c>
      <c r="D50" s="23" t="n">
        <v>3.22306370735168</v>
      </c>
      <c r="E50" s="24" t="n">
        <f aca="false">D50+E49</f>
        <v>1283.59677511454</v>
      </c>
      <c r="F50" s="24"/>
      <c r="G50" s="24"/>
      <c r="I50" s="99" t="s">
        <v>12</v>
      </c>
      <c r="J50" s="100" t="n">
        <f aca="false">R34</f>
        <v>0.00053356457332299</v>
      </c>
      <c r="K50" s="82"/>
      <c r="L50" s="38" t="s">
        <v>42</v>
      </c>
      <c r="M50" s="43" t="n">
        <f aca="false">R30</f>
        <v>0</v>
      </c>
      <c r="Q50" s="87" t="n">
        <v>7</v>
      </c>
      <c r="R50" s="88" t="n">
        <v>0.541666666666667</v>
      </c>
      <c r="T50" s="6" t="n">
        <v>0.48</v>
      </c>
      <c r="U50" s="7" t="n">
        <f aca="false">IF(MAX($M$3:$M$4)&gt;=T50,40,0)</f>
        <v>40</v>
      </c>
      <c r="V50" s="7" t="n">
        <f aca="false">IF(AND(T50&gt;MAX($M$3:$M$4),T50&lt;=$M$6),60,0)</f>
        <v>0</v>
      </c>
      <c r="W50" s="7" t="n">
        <f aca="false">IF(AND(T50&lt;MAX($M$7:$M$9,$M$13:$M$14),OR(AND(T50&gt;$M$6,MAX($M$7:$M$9)&gt;$M$6,T50&lt;MAX($M$7:$M$9),T50&gt;IF($M$7&lt;&gt;0,$M$7,IF($M$8&lt;&gt;0,$M$8,IF($M$9&lt;&gt;0,$M$9,0)))),AND(T50&gt;$M$6,MAX($M$13:$M$14)&gt;$M$6,T50,MAX($M$13:$M$14),T50&gt;IF($M$13&lt;&gt;0,$M$13,IF($M$14&lt;&gt;0,$M$14,0))))),100,0)</f>
        <v>0</v>
      </c>
      <c r="X50" s="7" t="n">
        <f aca="false">IF(AND(AND(T50&gt;$M$6,T50&lt;=MAX($M$6:$M$17)),W50=0),80,0)</f>
        <v>0</v>
      </c>
      <c r="Y50" s="7" t="n">
        <f aca="false">IF(T50&gt;=MAX($M$3:$M$17),40,0)</f>
        <v>0</v>
      </c>
    </row>
    <row r="51" customFormat="false" ht="15" hidden="false" customHeight="false" outlineLevel="0" collapsed="false">
      <c r="A51" s="1" t="n">
        <f aca="false">IF(C51="","",1+A50)</f>
        <v>50</v>
      </c>
      <c r="C51" s="22" t="n">
        <v>4.9211277961731</v>
      </c>
      <c r="D51" s="23" t="n">
        <v>4.17889642715454</v>
      </c>
      <c r="E51" s="24" t="n">
        <f aca="false">D51+E50</f>
        <v>1287.77567154169</v>
      </c>
      <c r="F51" s="24"/>
      <c r="G51" s="24"/>
      <c r="I51" s="69" t="s">
        <v>58</v>
      </c>
      <c r="J51" s="63" t="n">
        <f aca="false">R35</f>
        <v>0.217945963834823</v>
      </c>
      <c r="K51" s="82"/>
      <c r="L51" s="38" t="s">
        <v>49</v>
      </c>
      <c r="M51" s="43" t="n">
        <f aca="false">R31</f>
        <v>0</v>
      </c>
      <c r="Q51" s="87" t="n">
        <v>8</v>
      </c>
      <c r="R51" s="88" t="n">
        <v>0.583333333333333</v>
      </c>
      <c r="T51" s="37" t="n">
        <v>0.49</v>
      </c>
      <c r="U51" s="7" t="n">
        <f aca="false">IF(MAX($M$3:$M$4)&gt;=T51,40,0)</f>
        <v>40</v>
      </c>
      <c r="V51" s="7" t="n">
        <f aca="false">IF(AND(T51&gt;MAX($M$3:$M$4),T51&lt;=$M$6),60,0)</f>
        <v>0</v>
      </c>
      <c r="W51" s="7" t="n">
        <f aca="false">IF(AND(T51&lt;MAX($M$7:$M$9,$M$13:$M$14),OR(AND(T51&gt;$M$6,MAX($M$7:$M$9)&gt;$M$6,T51&lt;MAX($M$7:$M$9),T51&gt;IF($M$7&lt;&gt;0,$M$7,IF($M$8&lt;&gt;0,$M$8,IF($M$9&lt;&gt;0,$M$9,0)))),AND(T51&gt;$M$6,MAX($M$13:$M$14)&gt;$M$6,T51,MAX($M$13:$M$14),T51&gt;IF($M$13&lt;&gt;0,$M$13,IF($M$14&lt;&gt;0,$M$14,0))))),100,0)</f>
        <v>0</v>
      </c>
      <c r="X51" s="7" t="n">
        <f aca="false">IF(AND(AND(T51&gt;$M$6,T51&lt;=MAX($M$6:$M$17)),W51=0),80,0)</f>
        <v>0</v>
      </c>
      <c r="Y51" s="7" t="n">
        <f aca="false">IF(T51&gt;=MAX($M$3:$M$17),40,0)</f>
        <v>0</v>
      </c>
    </row>
    <row r="52" customFormat="false" ht="15" hidden="false" customHeight="false" outlineLevel="0" collapsed="false">
      <c r="A52" s="1" t="n">
        <f aca="false">IF(C52="","",1+A51)</f>
        <v>51</v>
      </c>
      <c r="C52" s="22" t="n">
        <v>5.06899642944336</v>
      </c>
      <c r="D52" s="23" t="n">
        <v>21.5855388641357</v>
      </c>
      <c r="E52" s="24" t="n">
        <f aca="false">D52+E51</f>
        <v>1309.36121040583</v>
      </c>
      <c r="F52" s="24"/>
      <c r="G52" s="24"/>
      <c r="K52" s="82"/>
      <c r="L52" s="38" t="s">
        <v>51</v>
      </c>
      <c r="M52" s="43" t="n">
        <f aca="false">R32</f>
        <v>0</v>
      </c>
      <c r="Q52" s="87" t="n">
        <v>9</v>
      </c>
      <c r="R52" s="88" t="n">
        <v>0.625</v>
      </c>
      <c r="T52" s="6" t="n">
        <v>0.5</v>
      </c>
      <c r="U52" s="7" t="n">
        <f aca="false">IF(MAX($M$3:$M$4)&gt;=T52,40,0)</f>
        <v>40</v>
      </c>
      <c r="V52" s="7" t="n">
        <f aca="false">IF(AND(T52&gt;MAX($M$3:$M$4),T52&lt;=$M$6),60,0)</f>
        <v>0</v>
      </c>
      <c r="W52" s="7" t="n">
        <f aca="false">IF(AND(T52&lt;MAX($M$7:$M$9,$M$13:$M$14),OR(AND(T52&gt;$M$6,MAX($M$7:$M$9)&gt;$M$6,T52&lt;MAX($M$7:$M$9),T52&gt;IF($M$7&lt;&gt;0,$M$7,IF($M$8&lt;&gt;0,$M$8,IF($M$9&lt;&gt;0,$M$9,0)))),AND(T52&gt;$M$6,MAX($M$13:$M$14)&gt;$M$6,T52,MAX($M$13:$M$14),T52&gt;IF($M$13&lt;&gt;0,$M$13,IF($M$14&lt;&gt;0,$M$14,0))))),100,0)</f>
        <v>0</v>
      </c>
      <c r="X52" s="7" t="n">
        <f aca="false">IF(AND(AND(T52&gt;$M$6,T52&lt;=MAX($M$6:$M$17)),W52=0),80,0)</f>
        <v>0</v>
      </c>
      <c r="Y52" s="7" t="n">
        <f aca="false">IF(T52&gt;=MAX($M$3:$M$17),40,0)</f>
        <v>0</v>
      </c>
    </row>
    <row r="53" customFormat="false" ht="15" hidden="false" customHeight="false" outlineLevel="0" collapsed="false">
      <c r="A53" s="1" t="n">
        <f aca="false">IF(C53="","",1+A52)</f>
        <v>52</v>
      </c>
      <c r="C53" s="22" t="n">
        <v>5.17239713668823</v>
      </c>
      <c r="D53" s="23" t="n">
        <v>3.01892066001892</v>
      </c>
      <c r="E53" s="24" t="n">
        <f aca="false">D53+E52</f>
        <v>1312.38013106585</v>
      </c>
      <c r="F53" s="24"/>
      <c r="G53" s="24"/>
      <c r="K53" s="98"/>
      <c r="L53" s="65" t="s">
        <v>53</v>
      </c>
      <c r="M53" s="43" t="n">
        <f aca="false">R33</f>
        <v>0</v>
      </c>
      <c r="Q53" s="87" t="n">
        <v>10</v>
      </c>
      <c r="R53" s="88" t="n">
        <v>0.666666666666667</v>
      </c>
      <c r="T53" s="37" t="n">
        <v>0.51</v>
      </c>
      <c r="U53" s="7" t="n">
        <f aca="false">IF(MAX($M$3:$M$4)&gt;=T53,40,0)</f>
        <v>40</v>
      </c>
      <c r="V53" s="7" t="n">
        <f aca="false">IF(AND(T53&gt;MAX($M$3:$M$4),T53&lt;=$M$6),60,0)</f>
        <v>0</v>
      </c>
      <c r="W53" s="7" t="n">
        <f aca="false">IF(AND(T53&lt;MAX($M$7:$M$9,$M$13:$M$14),OR(AND(T53&gt;$M$6,MAX($M$7:$M$9)&gt;$M$6,T53&lt;MAX($M$7:$M$9),T53&gt;IF($M$7&lt;&gt;0,$M$7,IF($M$8&lt;&gt;0,$M$8,IF($M$9&lt;&gt;0,$M$9,0)))),AND(T53&gt;$M$6,MAX($M$13:$M$14)&gt;$M$6,T53,MAX($M$13:$M$14),T53&gt;IF($M$13&lt;&gt;0,$M$13,IF($M$14&lt;&gt;0,$M$14,0))))),100,0)</f>
        <v>0</v>
      </c>
      <c r="X53" s="7" t="n">
        <f aca="false">IF(AND(AND(T53&gt;$M$6,T53&lt;=MAX($M$6:$M$17)),W53=0),80,0)</f>
        <v>0</v>
      </c>
      <c r="Y53" s="7" t="n">
        <f aca="false">IF(T53&gt;=MAX($M$3:$M$17),40,0)</f>
        <v>0</v>
      </c>
    </row>
    <row r="54" customFormat="false" ht="15" hidden="false" customHeight="false" outlineLevel="0" collapsed="false">
      <c r="A54" s="1" t="n">
        <f aca="false">IF(C54="","",1+A53)</f>
        <v>53</v>
      </c>
      <c r="C54" s="22" t="n">
        <v>5.23446846008301</v>
      </c>
      <c r="D54" s="23" t="n">
        <v>7.81877613067627</v>
      </c>
      <c r="E54" s="24" t="n">
        <f aca="false">D54+E53</f>
        <v>1320.19890719652</v>
      </c>
      <c r="F54" s="24"/>
      <c r="G54" s="24"/>
      <c r="K54" s="101"/>
      <c r="L54" s="19" t="s">
        <v>46</v>
      </c>
      <c r="M54" s="43" t="n">
        <f aca="false">R34</f>
        <v>0.00053356457332299</v>
      </c>
      <c r="Q54" s="87" t="n">
        <v>11</v>
      </c>
      <c r="R54" s="88" t="n">
        <v>0.708333333333333</v>
      </c>
      <c r="T54" s="6" t="n">
        <v>0.52</v>
      </c>
      <c r="U54" s="7" t="n">
        <f aca="false">IF(MAX($M$3:$M$4)&gt;=T54,40,0)</f>
        <v>40</v>
      </c>
      <c r="V54" s="7" t="n">
        <f aca="false">IF(AND(T54&gt;MAX($M$3:$M$4),T54&lt;=$M$6),60,0)</f>
        <v>0</v>
      </c>
      <c r="W54" s="7" t="n">
        <f aca="false">IF(AND(T54&lt;MAX($M$7:$M$9,$M$13:$M$14),OR(AND(T54&gt;$M$6,MAX($M$7:$M$9)&gt;$M$6,T54&lt;MAX($M$7:$M$9),T54&gt;IF($M$7&lt;&gt;0,$M$7,IF($M$8&lt;&gt;0,$M$8,IF($M$9&lt;&gt;0,$M$9,0)))),AND(T54&gt;$M$6,MAX($M$13:$M$14)&gt;$M$6,T54,MAX($M$13:$M$14),T54&gt;IF($M$13&lt;&gt;0,$M$13,IF($M$14&lt;&gt;0,$M$14,0))))),100,0)</f>
        <v>0</v>
      </c>
      <c r="X54" s="7" t="n">
        <f aca="false">IF(AND(AND(T54&gt;$M$6,T54&lt;=MAX($M$6:$M$17)),W54=0),80,0)</f>
        <v>0</v>
      </c>
      <c r="Y54" s="7" t="n">
        <f aca="false">IF(T54&gt;=MAX($M$3:$M$17),40,0)</f>
        <v>0</v>
      </c>
    </row>
    <row r="55" customFormat="false" ht="15" hidden="false" customHeight="false" outlineLevel="0" collapsed="false">
      <c r="A55" s="1" t="n">
        <f aca="false">IF(C55="","",1+A54)</f>
        <v>54</v>
      </c>
      <c r="C55" s="22" t="n">
        <v>5.29688835144043</v>
      </c>
      <c r="D55" s="23" t="n">
        <v>2.48930096626282</v>
      </c>
      <c r="E55" s="24" t="n">
        <f aca="false">D55+E54</f>
        <v>1322.68820816278</v>
      </c>
      <c r="F55" s="24"/>
      <c r="G55" s="74" t="s">
        <v>37</v>
      </c>
      <c r="L55" s="75" t="s">
        <v>59</v>
      </c>
      <c r="M55" s="50" t="n">
        <f aca="false">R36</f>
        <v>0.00157412965565557</v>
      </c>
      <c r="Q55" s="87" t="n">
        <v>12</v>
      </c>
      <c r="R55" s="88" t="n">
        <v>0.75</v>
      </c>
      <c r="T55" s="37" t="n">
        <v>0.53</v>
      </c>
      <c r="U55" s="7" t="n">
        <f aca="false">IF(MAX($M$3:$M$4)&gt;=T55,40,0)</f>
        <v>40</v>
      </c>
      <c r="V55" s="7" t="n">
        <f aca="false">IF(AND(T55&gt;MAX($M$3:$M$4),T55&lt;=$M$6),60,0)</f>
        <v>0</v>
      </c>
      <c r="W55" s="7" t="n">
        <f aca="false">IF(AND(T55&lt;MAX($M$7:$M$9,$M$13:$M$14),OR(AND(T55&gt;$M$6,MAX($M$7:$M$9)&gt;$M$6,T55&lt;MAX($M$7:$M$9),T55&gt;IF($M$7&lt;&gt;0,$M$7,IF($M$8&lt;&gt;0,$M$8,IF($M$9&lt;&gt;0,$M$9,0)))),AND(T55&gt;$M$6,MAX($M$13:$M$14)&gt;$M$6,T55,MAX($M$13:$M$14),T55&gt;IF($M$13&lt;&gt;0,$M$13,IF($M$14&lt;&gt;0,$M$14,0))))),100,0)</f>
        <v>0</v>
      </c>
      <c r="X55" s="7" t="n">
        <f aca="false">IF(AND(AND(T55&gt;$M$6,T55&lt;=MAX($M$6:$M$17)),W55=0),80,0)</f>
        <v>0</v>
      </c>
      <c r="Y55" s="7" t="n">
        <f aca="false">IF(T55&gt;=MAX($M$3:$M$17),40,0)</f>
        <v>0</v>
      </c>
    </row>
    <row r="56" customFormat="false" ht="15" hidden="false" customHeight="false" outlineLevel="0" collapsed="false">
      <c r="A56" s="1" t="n">
        <f aca="false">IF(C56="","",1+A55)</f>
        <v>55</v>
      </c>
      <c r="C56" s="22" t="n">
        <v>5.42268037796021</v>
      </c>
      <c r="D56" s="23" t="n">
        <v>18.1652240753174</v>
      </c>
      <c r="E56" s="24" t="n">
        <f aca="false">D56+E55</f>
        <v>1340.8534322381</v>
      </c>
      <c r="F56" s="24"/>
      <c r="G56" s="74" t="s">
        <v>39</v>
      </c>
      <c r="L56" s="76" t="s">
        <v>60</v>
      </c>
      <c r="M56" s="77" t="n">
        <f aca="false">R37</f>
        <v>0</v>
      </c>
      <c r="Q56" s="87" t="n">
        <v>13</v>
      </c>
      <c r="R56" s="88" t="n">
        <v>0.791666666666667</v>
      </c>
      <c r="T56" s="6" t="n">
        <v>0.54</v>
      </c>
      <c r="U56" s="7" t="n">
        <f aca="false">IF(MAX($M$3:$M$4)&gt;=T56,40,0)</f>
        <v>40</v>
      </c>
      <c r="V56" s="7" t="n">
        <f aca="false">IF(AND(T56&gt;MAX($M$3:$M$4),T56&lt;=$M$6),60,0)</f>
        <v>0</v>
      </c>
      <c r="W56" s="7" t="n">
        <f aca="false">IF(AND(T56&lt;MAX($M$7:$M$9,$M$13:$M$14),OR(AND(T56&gt;$M$6,MAX($M$7:$M$9)&gt;$M$6,T56&lt;MAX($M$7:$M$9),T56&gt;IF($M$7&lt;&gt;0,$M$7,IF($M$8&lt;&gt;0,$M$8,IF($M$9&lt;&gt;0,$M$9,0)))),AND(T56&gt;$M$6,MAX($M$13:$M$14)&gt;$M$6,T56,MAX($M$13:$M$14),T56&gt;IF($M$13&lt;&gt;0,$M$13,IF($M$14&lt;&gt;0,$M$14,0))))),100,0)</f>
        <v>0</v>
      </c>
      <c r="X56" s="7" t="n">
        <f aca="false">IF(AND(AND(T56&gt;$M$6,T56&lt;=MAX($M$6:$M$17)),W56=0),80,0)</f>
        <v>0</v>
      </c>
      <c r="Y56" s="7" t="n">
        <f aca="false">IF(T56&gt;=MAX($M$3:$M$17),40,0)</f>
        <v>0</v>
      </c>
    </row>
    <row r="57" customFormat="false" ht="15" hidden="false" customHeight="false" outlineLevel="0" collapsed="false">
      <c r="A57" s="1" t="n">
        <f aca="false">IF(C57="","",1+A56)</f>
        <v>56</v>
      </c>
      <c r="C57" s="22" t="n">
        <v>5.60271310806274</v>
      </c>
      <c r="D57" s="23" t="n">
        <v>26.2529201507568</v>
      </c>
      <c r="E57" s="24" t="n">
        <f aca="false">D57+E56</f>
        <v>1367.10635238886</v>
      </c>
      <c r="F57" s="24"/>
      <c r="G57" s="74" t="s">
        <v>40</v>
      </c>
      <c r="L57" s="75" t="s">
        <v>61</v>
      </c>
      <c r="M57" s="50" t="n">
        <f aca="false">R38</f>
        <v>0.00157412965565557</v>
      </c>
      <c r="Q57" s="87" t="n">
        <v>14</v>
      </c>
      <c r="R57" s="88" t="n">
        <v>0.833333333333333</v>
      </c>
      <c r="T57" s="37" t="n">
        <v>0.55</v>
      </c>
      <c r="U57" s="7" t="n">
        <f aca="false">IF(MAX($M$3:$M$4)&gt;=T57,40,0)</f>
        <v>40</v>
      </c>
      <c r="V57" s="7" t="n">
        <f aca="false">IF(AND(T57&gt;MAX($M$3:$M$4),T57&lt;=$M$6),60,0)</f>
        <v>0</v>
      </c>
      <c r="W57" s="7" t="n">
        <f aca="false">IF(AND(T57&lt;MAX($M$7:$M$9,$M$13:$M$14),OR(AND(T57&gt;$M$6,MAX($M$7:$M$9)&gt;$M$6,T57&lt;MAX($M$7:$M$9),T57&gt;IF($M$7&lt;&gt;0,$M$7,IF($M$8&lt;&gt;0,$M$8,IF($M$9&lt;&gt;0,$M$9,0)))),AND(T57&gt;$M$6,MAX($M$13:$M$14)&gt;$M$6,T57,MAX($M$13:$M$14),T57&gt;IF($M$13&lt;&gt;0,$M$13,IF($M$14&lt;&gt;0,$M$14,0))))),100,0)</f>
        <v>0</v>
      </c>
      <c r="X57" s="7" t="n">
        <f aca="false">IF(AND(AND(T57&gt;$M$6,T57&lt;=MAX($M$6:$M$17)),W57=0),80,0)</f>
        <v>0</v>
      </c>
      <c r="Y57" s="7" t="n">
        <f aca="false">IF(T57&gt;=MAX($M$3:$M$17),40,0)</f>
        <v>0</v>
      </c>
    </row>
    <row r="58" customFormat="false" ht="15" hidden="false" customHeight="false" outlineLevel="0" collapsed="false">
      <c r="A58" s="1" t="n">
        <f aca="false">IF(C58="","",1+A57)</f>
        <v>57</v>
      </c>
      <c r="C58" s="22" t="n">
        <v>5.7034649848938</v>
      </c>
      <c r="D58" s="23" t="n">
        <v>16.9882125854492</v>
      </c>
      <c r="E58" s="24" t="n">
        <f aca="false">D58+E57</f>
        <v>1384.09456497431</v>
      </c>
      <c r="F58" s="24"/>
      <c r="G58" s="74" t="s">
        <v>42</v>
      </c>
      <c r="H58" s="64"/>
      <c r="K58" s="82"/>
      <c r="Q58" s="87" t="n">
        <v>15</v>
      </c>
      <c r="R58" s="88" t="n">
        <v>0.875</v>
      </c>
      <c r="T58" s="6" t="n">
        <v>0.56</v>
      </c>
      <c r="U58" s="7" t="n">
        <f aca="false">IF(MAX($M$3:$M$4)&gt;=T58,40,0)</f>
        <v>40</v>
      </c>
      <c r="V58" s="7" t="n">
        <f aca="false">IF(AND(T58&gt;MAX($M$3:$M$4),T58&lt;=$M$6),60,0)</f>
        <v>0</v>
      </c>
      <c r="W58" s="7" t="n">
        <f aca="false">IF(AND(T58&lt;MAX($M$7:$M$9,$M$13:$M$14),OR(AND(T58&gt;$M$6,MAX($M$7:$M$9)&gt;$M$6,T58&lt;MAX($M$7:$M$9),T58&gt;IF($M$7&lt;&gt;0,$M$7,IF($M$8&lt;&gt;0,$M$8,IF($M$9&lt;&gt;0,$M$9,0)))),AND(T58&gt;$M$6,MAX($M$13:$M$14)&gt;$M$6,T58,MAX($M$13:$M$14),T58&gt;IF($M$13&lt;&gt;0,$M$13,IF($M$14&lt;&gt;0,$M$14,0))))),100,0)</f>
        <v>0</v>
      </c>
      <c r="X58" s="7" t="n">
        <f aca="false">IF(AND(AND(T58&gt;$M$6,T58&lt;=MAX($M$6:$M$17)),W58=0),80,0)</f>
        <v>0</v>
      </c>
      <c r="Y58" s="7" t="n">
        <f aca="false">IF(T58&gt;=MAX($M$3:$M$17),40,0)</f>
        <v>0</v>
      </c>
    </row>
    <row r="59" customFormat="false" ht="15" hidden="false" customHeight="false" outlineLevel="0" collapsed="false">
      <c r="A59" s="1" t="n">
        <f aca="false">IF(C59="","",1+A58)</f>
        <v>58</v>
      </c>
      <c r="C59" s="22" t="n">
        <v>5.80391311645508</v>
      </c>
      <c r="D59" s="23" t="n">
        <v>21.121919631958</v>
      </c>
      <c r="E59" s="24" t="n">
        <f aca="false">D59+E58</f>
        <v>1405.21648460627</v>
      </c>
      <c r="F59" s="24"/>
      <c r="G59" s="74" t="s">
        <v>49</v>
      </c>
      <c r="H59" s="64"/>
      <c r="K59" s="82"/>
      <c r="Q59" s="87" t="n">
        <v>16</v>
      </c>
      <c r="R59" s="88" t="n">
        <v>0.916666666666666</v>
      </c>
      <c r="T59" s="37" t="n">
        <v>0.57</v>
      </c>
      <c r="U59" s="7" t="n">
        <f aca="false">IF(MAX($M$3:$M$4)&gt;=T59,40,0)</f>
        <v>40</v>
      </c>
      <c r="V59" s="7" t="n">
        <f aca="false">IF(AND(T59&gt;MAX($M$3:$M$4),T59&lt;=$M$6),60,0)</f>
        <v>0</v>
      </c>
      <c r="W59" s="7" t="n">
        <f aca="false">IF(AND(T59&lt;MAX($M$7:$M$9,$M$13:$M$14),OR(AND(T59&gt;$M$6,MAX($M$7:$M$9)&gt;$M$6,T59&lt;MAX($M$7:$M$9),T59&gt;IF($M$7&lt;&gt;0,$M$7,IF($M$8&lt;&gt;0,$M$8,IF($M$9&lt;&gt;0,$M$9,0)))),AND(T59&gt;$M$6,MAX($M$13:$M$14)&gt;$M$6,T59,MAX($M$13:$M$14),T59&gt;IF($M$13&lt;&gt;0,$M$13,IF($M$14&lt;&gt;0,$M$14,0))))),100,0)</f>
        <v>0</v>
      </c>
      <c r="X59" s="7" t="n">
        <f aca="false">IF(AND(AND(T59&gt;$M$6,T59&lt;=MAX($M$6:$M$17)),W59=0),80,0)</f>
        <v>0</v>
      </c>
      <c r="Y59" s="7" t="n">
        <f aca="false">IF(T59&gt;=MAX($M$3:$M$17),40,0)</f>
        <v>0</v>
      </c>
    </row>
    <row r="60" customFormat="false" ht="15" hidden="false" customHeight="false" outlineLevel="0" collapsed="false">
      <c r="A60" s="1" t="n">
        <f aca="false">IF(C60="","",1+A59)</f>
        <v>59</v>
      </c>
      <c r="C60" s="22" t="n">
        <v>5.92493009567261</v>
      </c>
      <c r="D60" s="23" t="n">
        <v>6.28530406951904</v>
      </c>
      <c r="E60" s="24" t="n">
        <f aca="false">D60+E59</f>
        <v>1411.50178867579</v>
      </c>
      <c r="F60" s="24"/>
      <c r="G60" s="74" t="s">
        <v>51</v>
      </c>
      <c r="H60" s="64"/>
      <c r="K60" s="82"/>
      <c r="Q60" s="87" t="n">
        <v>17</v>
      </c>
      <c r="R60" s="88" t="n">
        <v>0.958333333333333</v>
      </c>
      <c r="T60" s="6" t="n">
        <v>0.58</v>
      </c>
      <c r="U60" s="7" t="n">
        <f aca="false">IF(MAX($M$3:$M$4)&gt;=T60,40,0)</f>
        <v>40</v>
      </c>
      <c r="V60" s="7" t="n">
        <f aca="false">IF(AND(T60&gt;MAX($M$3:$M$4),T60&lt;=$M$6),60,0)</f>
        <v>0</v>
      </c>
      <c r="W60" s="7" t="n">
        <f aca="false">IF(AND(T60&lt;MAX($M$7:$M$9,$M$13:$M$14),OR(AND(T60&gt;$M$6,MAX($M$7:$M$9)&gt;$M$6,T60&lt;MAX($M$7:$M$9),T60&gt;IF($M$7&lt;&gt;0,$M$7,IF($M$8&lt;&gt;0,$M$8,IF($M$9&lt;&gt;0,$M$9,0)))),AND(T60&gt;$M$6,MAX($M$13:$M$14)&gt;$M$6,T60,MAX($M$13:$M$14),T60&gt;IF($M$13&lt;&gt;0,$M$13,IF($M$14&lt;&gt;0,$M$14,0))))),100,0)</f>
        <v>0</v>
      </c>
      <c r="X60" s="7" t="n">
        <f aca="false">IF(AND(AND(T60&gt;$M$6,T60&lt;=MAX($M$6:$M$17)),W60=0),80,0)</f>
        <v>0</v>
      </c>
      <c r="Y60" s="7" t="n">
        <f aca="false">IF(T60&gt;=MAX($M$3:$M$17),40,0)</f>
        <v>0</v>
      </c>
    </row>
    <row r="61" customFormat="false" ht="15" hidden="false" customHeight="false" outlineLevel="0" collapsed="false">
      <c r="A61" s="1" t="n">
        <f aca="false">IF(C61="","",1+A60)</f>
        <v>60</v>
      </c>
      <c r="B61" s="74" t="s">
        <v>28</v>
      </c>
      <c r="C61" s="22" t="n">
        <v>6.10727310180664</v>
      </c>
      <c r="D61" s="23" t="n">
        <v>135.71826171875</v>
      </c>
      <c r="E61" s="24" t="n">
        <f aca="false">D61+E60</f>
        <v>1547.22005039454</v>
      </c>
      <c r="F61" s="24"/>
      <c r="G61" s="74" t="s">
        <v>53</v>
      </c>
      <c r="H61" s="64"/>
      <c r="K61" s="82"/>
      <c r="Q61" s="87" t="n">
        <v>18</v>
      </c>
      <c r="R61" s="88" t="n">
        <v>1</v>
      </c>
      <c r="T61" s="37" t="n">
        <v>0.59</v>
      </c>
      <c r="U61" s="7" t="n">
        <f aca="false">IF(MAX($M$3:$M$4)&gt;=T61,40,0)</f>
        <v>40</v>
      </c>
      <c r="V61" s="7" t="n">
        <f aca="false">IF(AND(T61&gt;MAX($M$3:$M$4),T61&lt;=$M$6),60,0)</f>
        <v>0</v>
      </c>
      <c r="W61" s="7" t="n">
        <f aca="false">IF(AND(T61&lt;MAX($M$7:$M$9,$M$13:$M$14),OR(AND(T61&gt;$M$6,MAX($M$7:$M$9)&gt;$M$6,T61&lt;MAX($M$7:$M$9),T61&gt;IF($M$7&lt;&gt;0,$M$7,IF($M$8&lt;&gt;0,$M$8,IF($M$9&lt;&gt;0,$M$9,0)))),AND(T61&gt;$M$6,MAX($M$13:$M$14)&gt;$M$6,T61,MAX($M$13:$M$14),T61&gt;IF($M$13&lt;&gt;0,$M$13,IF($M$14&lt;&gt;0,$M$14,0))))),100,0)</f>
        <v>0</v>
      </c>
      <c r="X61" s="7" t="n">
        <f aca="false">IF(AND(AND(T61&gt;$M$6,T61&lt;=MAX($M$6:$M$17)),W61=0),80,0)</f>
        <v>0</v>
      </c>
      <c r="Y61" s="7" t="n">
        <f aca="false">IF(T61&gt;=MAX($M$3:$M$17),40,0)</f>
        <v>0</v>
      </c>
    </row>
    <row r="62" customFormat="false" ht="15" hidden="false" customHeight="false" outlineLevel="0" collapsed="false">
      <c r="A62" s="1" t="n">
        <f aca="false">IF(C62="","",1+A61)</f>
        <v>61</v>
      </c>
      <c r="C62" s="22" t="n">
        <v>6.29598808288574</v>
      </c>
      <c r="D62" s="23" t="n">
        <v>4.47074413299561</v>
      </c>
      <c r="E62" s="24" t="n">
        <f aca="false">D62+E61</f>
        <v>1551.69079452753</v>
      </c>
      <c r="F62" s="24"/>
      <c r="G62" s="1"/>
      <c r="H62" s="64"/>
      <c r="Q62" s="87" t="n">
        <v>19</v>
      </c>
      <c r="R62" s="88" t="n">
        <v>1.04166666666667</v>
      </c>
      <c r="T62" s="6" t="n">
        <v>0.6</v>
      </c>
      <c r="U62" s="7" t="n">
        <f aca="false">IF(MAX($M$3:$M$4)&gt;=T62,40,0)</f>
        <v>40</v>
      </c>
      <c r="V62" s="7" t="n">
        <f aca="false">IF(AND(T62&gt;MAX($M$3:$M$4),T62&lt;=$M$6),60,0)</f>
        <v>0</v>
      </c>
      <c r="W62" s="7" t="n">
        <f aca="false">IF(AND(T62&lt;MAX($M$7:$M$9,$M$13:$M$14),OR(AND(T62&gt;$M$6,MAX($M$7:$M$9)&gt;$M$6,T62&lt;MAX($M$7:$M$9),T62&gt;IF($M$7&lt;&gt;0,$M$7,IF($M$8&lt;&gt;0,$M$8,IF($M$9&lt;&gt;0,$M$9,0)))),AND(T62&gt;$M$6,MAX($M$13:$M$14)&gt;$M$6,T62,MAX($M$13:$M$14),T62&gt;IF($M$13&lt;&gt;0,$M$13,IF($M$14&lt;&gt;0,$M$14,0))))),100,0)</f>
        <v>0</v>
      </c>
      <c r="X62" s="7" t="n">
        <f aca="false">IF(AND(AND(T62&gt;$M$6,T62&lt;=MAX($M$6:$M$17)),W62=0),80,0)</f>
        <v>0</v>
      </c>
      <c r="Y62" s="7" t="n">
        <f aca="false">IF(T62&gt;=MAX($M$3:$M$17),40,0)</f>
        <v>0</v>
      </c>
    </row>
    <row r="63" customFormat="false" ht="15" hidden="false" customHeight="false" outlineLevel="0" collapsed="false">
      <c r="A63" s="1" t="n">
        <f aca="false">IF(C63="","",1+A62)</f>
        <v>62</v>
      </c>
      <c r="C63" s="22" t="n">
        <v>6.34746313095093</v>
      </c>
      <c r="D63" s="23" t="n">
        <v>1.29323732852936</v>
      </c>
      <c r="E63" s="24" t="n">
        <f aca="false">D63+E62</f>
        <v>1552.98403185606</v>
      </c>
      <c r="F63" s="24"/>
      <c r="G63" s="74" t="s">
        <v>46</v>
      </c>
      <c r="H63" s="64"/>
      <c r="Q63" s="87" t="n">
        <v>20</v>
      </c>
      <c r="R63" s="88" t="n">
        <v>1.08333333333333</v>
      </c>
      <c r="T63" s="37" t="n">
        <v>0.61</v>
      </c>
      <c r="U63" s="7" t="n">
        <f aca="false">IF(MAX($M$3:$M$4)&gt;=T63,40,0)</f>
        <v>40</v>
      </c>
      <c r="V63" s="7" t="n">
        <f aca="false">IF(AND(T63&gt;MAX($M$3:$M$4),T63&lt;=$M$6),60,0)</f>
        <v>0</v>
      </c>
      <c r="W63" s="7" t="n">
        <f aca="false">IF(AND(T63&lt;MAX($M$7:$M$9,$M$13:$M$14),OR(AND(T63&gt;$M$6,MAX($M$7:$M$9)&gt;$M$6,T63&lt;MAX($M$7:$M$9),T63&gt;IF($M$7&lt;&gt;0,$M$7,IF($M$8&lt;&gt;0,$M$8,IF($M$9&lt;&gt;0,$M$9,0)))),AND(T63&gt;$M$6,MAX($M$13:$M$14)&gt;$M$6,T63,MAX($M$13:$M$14),T63&gt;IF($M$13&lt;&gt;0,$M$13,IF($M$14&lt;&gt;0,$M$14,0))))),100,0)</f>
        <v>0</v>
      </c>
      <c r="X63" s="7" t="n">
        <f aca="false">IF(AND(AND(T63&gt;$M$6,T63&lt;=MAX($M$6:$M$17)),W63=0),80,0)</f>
        <v>0</v>
      </c>
      <c r="Y63" s="7" t="n">
        <f aca="false">IF(T63&gt;=MAX($M$3:$M$17),40,0)</f>
        <v>0</v>
      </c>
    </row>
    <row r="64" customFormat="false" ht="15" hidden="false" customHeight="false" outlineLevel="0" collapsed="false">
      <c r="A64" s="1" t="n">
        <f aca="false">IF(C64="","",1+A63)</f>
        <v>63</v>
      </c>
      <c r="B64" s="74" t="s">
        <v>32</v>
      </c>
      <c r="C64" s="22" t="n">
        <v>6.46284151077271</v>
      </c>
      <c r="D64" s="23" t="n">
        <v>199.644485473633</v>
      </c>
      <c r="E64" s="24" t="n">
        <f aca="false">D64+E63</f>
        <v>1752.62851732969</v>
      </c>
      <c r="F64" s="24"/>
      <c r="G64" s="24"/>
      <c r="H64" s="64"/>
      <c r="Q64" s="87" t="n">
        <v>21</v>
      </c>
      <c r="R64" s="88" t="n">
        <v>1.125</v>
      </c>
      <c r="T64" s="6" t="n">
        <v>0.62</v>
      </c>
      <c r="U64" s="7" t="n">
        <f aca="false">IF(MAX($M$3:$M$4)&gt;=T64,40,0)</f>
        <v>40</v>
      </c>
      <c r="V64" s="7" t="n">
        <f aca="false">IF(AND(T64&gt;MAX($M$3:$M$4),T64&lt;=$M$6),60,0)</f>
        <v>0</v>
      </c>
      <c r="W64" s="7" t="n">
        <f aca="false">IF(AND(T64&lt;MAX($M$7:$M$9,$M$13:$M$14),OR(AND(T64&gt;$M$6,MAX($M$7:$M$9)&gt;$M$6,T64&lt;MAX($M$7:$M$9),T64&gt;IF($M$7&lt;&gt;0,$M$7,IF($M$8&lt;&gt;0,$M$8,IF($M$9&lt;&gt;0,$M$9,0)))),AND(T64&gt;$M$6,MAX($M$13:$M$14)&gt;$M$6,T64,MAX($M$13:$M$14),T64&gt;IF($M$13&lt;&gt;0,$M$13,IF($M$14&lt;&gt;0,$M$14,0))))),100,0)</f>
        <v>0</v>
      </c>
      <c r="X64" s="7" t="n">
        <f aca="false">IF(AND(AND(T64&gt;$M$6,T64&lt;=MAX($M$6:$M$17)),W64=0),80,0)</f>
        <v>0</v>
      </c>
      <c r="Y64" s="7" t="n">
        <f aca="false">IF(T64&gt;=MAX($M$3:$M$17),40,0)</f>
        <v>0</v>
      </c>
    </row>
    <row r="65" customFormat="false" ht="15" hidden="false" customHeight="false" outlineLevel="0" collapsed="false">
      <c r="A65" s="1" t="n">
        <f aca="false">IF(C65="","",1+A64)</f>
        <v>64</v>
      </c>
      <c r="C65" s="22" t="n">
        <v>6.71575117111206</v>
      </c>
      <c r="D65" s="23" t="n">
        <v>3.01174783706665</v>
      </c>
      <c r="E65" s="24" t="n">
        <f aca="false">D65+E64</f>
        <v>1755.64026516676</v>
      </c>
      <c r="F65" s="24"/>
      <c r="G65" s="24"/>
      <c r="H65" s="64"/>
      <c r="Q65" s="87" t="n">
        <v>22</v>
      </c>
      <c r="R65" s="88" t="n">
        <v>1.16666666666667</v>
      </c>
      <c r="T65" s="37" t="n">
        <v>0.63</v>
      </c>
      <c r="U65" s="7" t="n">
        <f aca="false">IF(MAX($M$3:$M$4)&gt;=T65,40,0)</f>
        <v>40</v>
      </c>
      <c r="V65" s="7" t="n">
        <f aca="false">IF(AND(T65&gt;MAX($M$3:$M$4),T65&lt;=$M$6),60,0)</f>
        <v>0</v>
      </c>
      <c r="W65" s="7" t="n">
        <f aca="false">IF(AND(T65&lt;MAX($M$7:$M$9,$M$13:$M$14),OR(AND(T65&gt;$M$6,MAX($M$7:$M$9)&gt;$M$6,T65&lt;MAX($M$7:$M$9),T65&gt;IF($M$7&lt;&gt;0,$M$7,IF($M$8&lt;&gt;0,$M$8,IF($M$9&lt;&gt;0,$M$9,0)))),AND(T65&gt;$M$6,MAX($M$13:$M$14)&gt;$M$6,T65,MAX($M$13:$M$14),T65&gt;IF($M$13&lt;&gt;0,$M$13,IF($M$14&lt;&gt;0,$M$14,0))))),100,0)</f>
        <v>0</v>
      </c>
      <c r="X65" s="7" t="n">
        <f aca="false">IF(AND(AND(T65&gt;$M$6,T65&lt;=MAX($M$6:$M$17)),W65=0),80,0)</f>
        <v>0</v>
      </c>
      <c r="Y65" s="7" t="n">
        <f aca="false">IF(T65&gt;=MAX($M$3:$M$17),40,0)</f>
        <v>0</v>
      </c>
    </row>
    <row r="66" customFormat="false" ht="15" hidden="false" customHeight="false" outlineLevel="0" collapsed="false">
      <c r="A66" s="1" t="n">
        <f aca="false">IF(C66="","",1+A65)</f>
        <v>65</v>
      </c>
      <c r="C66" s="22" t="n">
        <v>6.84051275253296</v>
      </c>
      <c r="D66" s="23" t="n">
        <v>2.35558199882507</v>
      </c>
      <c r="E66" s="24" t="n">
        <f aca="false">D66+E65</f>
        <v>1757.99584716558</v>
      </c>
      <c r="F66" s="24"/>
      <c r="G66" s="24"/>
      <c r="H66" s="64"/>
      <c r="Q66" s="87" t="n">
        <v>23</v>
      </c>
      <c r="R66" s="88" t="n">
        <v>1.20833333333333</v>
      </c>
      <c r="T66" s="6" t="n">
        <v>0.64</v>
      </c>
      <c r="U66" s="7" t="n">
        <f aca="false">IF(MAX($M$3:$M$4)&gt;=T66,40,0)</f>
        <v>40</v>
      </c>
      <c r="V66" s="7" t="n">
        <f aca="false">IF(AND(T66&gt;MAX($M$3:$M$4),T66&lt;=$M$6),60,0)</f>
        <v>0</v>
      </c>
      <c r="W66" s="7" t="n">
        <f aca="false">IF(AND(T66&lt;MAX($M$7:$M$9,$M$13:$M$14),OR(AND(T66&gt;$M$6,MAX($M$7:$M$9)&gt;$M$6,T66&lt;MAX($M$7:$M$9),T66&gt;IF($M$7&lt;&gt;0,$M$7,IF($M$8&lt;&gt;0,$M$8,IF($M$9&lt;&gt;0,$M$9,0)))),AND(T66&gt;$M$6,MAX($M$13:$M$14)&gt;$M$6,T66,MAX($M$13:$M$14),T66&gt;IF($M$13&lt;&gt;0,$M$13,IF($M$14&lt;&gt;0,$M$14,0))))),100,0)</f>
        <v>0</v>
      </c>
      <c r="X66" s="7" t="n">
        <f aca="false">IF(AND(AND(T66&gt;$M$6,T66&lt;=MAX($M$6:$M$17)),W66=0),80,0)</f>
        <v>0</v>
      </c>
      <c r="Y66" s="7" t="n">
        <f aca="false">IF(T66&gt;=MAX($M$3:$M$17),40,0)</f>
        <v>0</v>
      </c>
    </row>
    <row r="67" customFormat="false" ht="15.75" hidden="false" customHeight="false" outlineLevel="0" collapsed="false">
      <c r="A67" s="1" t="n">
        <f aca="false">IF(C67="","",1+A66)</f>
        <v>66</v>
      </c>
      <c r="C67" s="2" t="n">
        <v>6.92418479919434</v>
      </c>
      <c r="D67" s="3" t="n">
        <v>0.968819081783295</v>
      </c>
      <c r="E67" s="24" t="n">
        <f aca="false">D67+E66</f>
        <v>1758.96466624737</v>
      </c>
      <c r="F67" s="24"/>
      <c r="G67" s="24"/>
      <c r="H67" s="64"/>
      <c r="Q67" s="102" t="n">
        <v>24</v>
      </c>
      <c r="R67" s="103" t="n">
        <v>1.25</v>
      </c>
      <c r="T67" s="37" t="n">
        <v>0.65</v>
      </c>
      <c r="U67" s="7" t="n">
        <f aca="false">IF(MAX($M$3:$M$4)&gt;=T67,40,0)</f>
        <v>40</v>
      </c>
      <c r="V67" s="7" t="n">
        <f aca="false">IF(AND(T67&gt;MAX($M$3:$M$4),T67&lt;=$M$6),60,0)</f>
        <v>0</v>
      </c>
      <c r="W67" s="7" t="n">
        <f aca="false">IF(AND(T67&lt;MAX($M$7:$M$9,$M$13:$M$14),OR(AND(T67&gt;$M$6,MAX($M$7:$M$9)&gt;$M$6,T67&lt;MAX($M$7:$M$9),T67&gt;IF($M$7&lt;&gt;0,$M$7,IF($M$8&lt;&gt;0,$M$8,IF($M$9&lt;&gt;0,$M$9,0)))),AND(T67&gt;$M$6,MAX($M$13:$M$14)&gt;$M$6,T67,MAX($M$13:$M$14),T67&gt;IF($M$13&lt;&gt;0,$M$13,IF($M$14&lt;&gt;0,$M$14,0))))),100,0)</f>
        <v>0</v>
      </c>
      <c r="X67" s="7" t="n">
        <f aca="false">IF(AND(AND(T67&gt;$M$6,T67&lt;=MAX($M$6:$M$17)),W67=0),80,0)</f>
        <v>0</v>
      </c>
      <c r="Y67" s="7" t="n">
        <f aca="false">IF(T67&gt;=MAX($M$3:$M$17),40,0)</f>
        <v>0</v>
      </c>
    </row>
    <row r="68" customFormat="false" ht="15" hidden="false" customHeight="false" outlineLevel="0" collapsed="false">
      <c r="A68" s="1" t="n">
        <f aca="false">IF(C68="","",1+A67)</f>
        <v>67</v>
      </c>
      <c r="C68" s="2" t="n">
        <v>7.05102109909058</v>
      </c>
      <c r="D68" s="3" t="n">
        <v>0.966708660125732</v>
      </c>
      <c r="E68" s="24" t="n">
        <f aca="false">D68+E67</f>
        <v>1759.93137490749</v>
      </c>
      <c r="F68" s="24"/>
      <c r="G68" s="24"/>
      <c r="H68" s="64"/>
      <c r="T68" s="6" t="n">
        <v>0.66</v>
      </c>
      <c r="U68" s="7" t="n">
        <f aca="false">IF(MAX($M$3:$M$4)&gt;=T68,40,0)</f>
        <v>40</v>
      </c>
      <c r="V68" s="7" t="n">
        <f aca="false">IF(AND(T68&gt;MAX($M$3:$M$4),T68&lt;=$M$6),60,0)</f>
        <v>0</v>
      </c>
      <c r="W68" s="7" t="n">
        <f aca="false">IF(AND(T68&lt;MAX($M$7:$M$9,$M$13:$M$14),OR(AND(T68&gt;$M$6,MAX($M$7:$M$9)&gt;$M$6,T68&lt;MAX($M$7:$M$9),T68&gt;IF($M$7&lt;&gt;0,$M$7,IF($M$8&lt;&gt;0,$M$8,IF($M$9&lt;&gt;0,$M$9,0)))),AND(T68&gt;$M$6,MAX($M$13:$M$14)&gt;$M$6,T68,MAX($M$13:$M$14),T68&gt;IF($M$13&lt;&gt;0,$M$13,IF($M$14&lt;&gt;0,$M$14,0))))),100,0)</f>
        <v>0</v>
      </c>
      <c r="X68" s="7" t="n">
        <f aca="false">IF(AND(AND(T68&gt;$M$6,T68&lt;=MAX($M$6:$M$17)),W68=0),80,0)</f>
        <v>0</v>
      </c>
      <c r="Y68" s="7" t="n">
        <f aca="false">IF(T68&gt;=MAX($M$3:$M$17),40,0)</f>
        <v>0</v>
      </c>
    </row>
    <row r="69" customFormat="false" ht="15.75" hidden="false" customHeight="false" outlineLevel="0" collapsed="false">
      <c r="A69" s="1" t="n">
        <f aca="false">IF(C69="","",1+A68)</f>
        <v>68</v>
      </c>
      <c r="C69" s="2" t="n">
        <v>7.3778600692749</v>
      </c>
      <c r="D69" s="3" t="n">
        <v>0.338251978158951</v>
      </c>
      <c r="E69" s="24" t="n">
        <f aca="false">D69+E68</f>
        <v>1760.26962688565</v>
      </c>
      <c r="F69" s="24"/>
      <c r="G69" s="24"/>
      <c r="H69" s="64"/>
      <c r="T69" s="37" t="n">
        <v>0.67</v>
      </c>
      <c r="U69" s="7" t="n">
        <f aca="false">IF(MAX($M$3:$M$4)&gt;=T69,40,0)</f>
        <v>40</v>
      </c>
      <c r="V69" s="7" t="n">
        <f aca="false">IF(AND(T69&gt;MAX($M$3:$M$4),T69&lt;=$M$6),60,0)</f>
        <v>0</v>
      </c>
      <c r="W69" s="7" t="n">
        <f aca="false">IF(AND(T69&lt;MAX($M$7:$M$9,$M$13:$M$14),OR(AND(T69&gt;$M$6,MAX($M$7:$M$9)&gt;$M$6,T69&lt;MAX($M$7:$M$9),T69&gt;IF($M$7&lt;&gt;0,$M$7,IF($M$8&lt;&gt;0,$M$8,IF($M$9&lt;&gt;0,$M$9,0)))),AND(T69&gt;$M$6,MAX($M$13:$M$14)&gt;$M$6,T69,MAX($M$13:$M$14),T69&gt;IF($M$13&lt;&gt;0,$M$13,IF($M$14&lt;&gt;0,$M$14,0))))),100,0)</f>
        <v>0</v>
      </c>
      <c r="X69" s="7" t="n">
        <f aca="false">IF(AND(AND(T69&gt;$M$6,T69&lt;=MAX($M$6:$M$17)),W69=0),80,0)</f>
        <v>0</v>
      </c>
      <c r="Y69" s="7" t="n">
        <f aca="false">IF(T69&gt;=MAX($M$3:$M$17),40,0)</f>
        <v>0</v>
      </c>
    </row>
    <row r="70" customFormat="false" ht="15.75" hidden="false" customHeight="false" outlineLevel="0" collapsed="false">
      <c r="A70" s="1" t="n">
        <f aca="false">IF(C70="","",1+A69)</f>
        <v>69</v>
      </c>
      <c r="B70" s="74" t="s">
        <v>34</v>
      </c>
      <c r="C70" s="2" t="n">
        <v>7.57155275344849</v>
      </c>
      <c r="D70" s="3" t="n">
        <v>1.38075137138367</v>
      </c>
      <c r="E70" s="24" t="n">
        <f aca="false">D70+E69</f>
        <v>1761.65037825704</v>
      </c>
      <c r="F70" s="24"/>
      <c r="G70" s="24"/>
      <c r="H70" s="64"/>
      <c r="Q70" s="84" t="n">
        <v>4</v>
      </c>
      <c r="R70" s="85" t="s">
        <v>65</v>
      </c>
      <c r="T70" s="6" t="n">
        <v>0.68</v>
      </c>
      <c r="U70" s="7" t="n">
        <f aca="false">IF(MAX($M$3:$M$4)&gt;=T70,40,0)</f>
        <v>40</v>
      </c>
      <c r="V70" s="7" t="n">
        <f aca="false">IF(AND(T70&gt;MAX($M$3:$M$4),T70&lt;=$M$6),60,0)</f>
        <v>0</v>
      </c>
      <c r="W70" s="7" t="n">
        <f aca="false">IF(AND(T70&lt;MAX($M$7:$M$9,$M$13:$M$14),OR(AND(T70&gt;$M$6,MAX($M$7:$M$9)&gt;$M$6,T70&lt;MAX($M$7:$M$9),T70&gt;IF($M$7&lt;&gt;0,$M$7,IF($M$8&lt;&gt;0,$M$8,IF($M$9&lt;&gt;0,$M$9,0)))),AND(T70&gt;$M$6,MAX($M$13:$M$14)&gt;$M$6,T70,MAX($M$13:$M$14),T70&gt;IF($M$13&lt;&gt;0,$M$13,IF($M$14&lt;&gt;0,$M$14,0))))),100,0)</f>
        <v>0</v>
      </c>
      <c r="X70" s="7" t="n">
        <f aca="false">IF(AND(AND(T70&gt;$M$6,T70&lt;=MAX($M$6:$M$17)),W70=0),80,0)</f>
        <v>0</v>
      </c>
      <c r="Y70" s="7" t="n">
        <f aca="false">IF(T70&gt;=MAX($M$3:$M$17),40,0)</f>
        <v>0</v>
      </c>
    </row>
    <row r="71" customFormat="false" ht="15" hidden="false" customHeight="false" outlineLevel="0" collapsed="false">
      <c r="A71" s="1" t="n">
        <f aca="false">IF(C71="","",1+A70)</f>
        <v>70</v>
      </c>
      <c r="B71" s="74" t="s">
        <v>36</v>
      </c>
      <c r="C71" s="2" t="n">
        <v>7.72322034835815</v>
      </c>
      <c r="D71" s="3" t="n">
        <v>0.22930645942688</v>
      </c>
      <c r="E71" s="24" t="n">
        <f aca="false">D71+E70</f>
        <v>1761.87968471646</v>
      </c>
      <c r="F71" s="24"/>
      <c r="G71" s="24"/>
      <c r="H71" s="64"/>
      <c r="Q71" s="104" t="n">
        <v>1</v>
      </c>
      <c r="R71" s="105" t="s">
        <v>66</v>
      </c>
      <c r="T71" s="37" t="n">
        <v>0.69</v>
      </c>
      <c r="U71" s="7" t="n">
        <f aca="false">IF(MAX($M$3:$M$4)&gt;=T71,40,0)</f>
        <v>40</v>
      </c>
      <c r="V71" s="7" t="n">
        <f aca="false">IF(AND(T71&gt;MAX($M$3:$M$4),T71&lt;=$M$6),60,0)</f>
        <v>0</v>
      </c>
      <c r="W71" s="7" t="n">
        <f aca="false">IF(AND(T71&lt;MAX($M$7:$M$9,$M$13:$M$14),OR(AND(T71&gt;$M$6,MAX($M$7:$M$9)&gt;$M$6,T71&lt;MAX($M$7:$M$9),T71&gt;IF($M$7&lt;&gt;0,$M$7,IF($M$8&lt;&gt;0,$M$8,IF($M$9&lt;&gt;0,$M$9,0)))),AND(T71&gt;$M$6,MAX($M$13:$M$14)&gt;$M$6,T71,MAX($M$13:$M$14),T71&gt;IF($M$13&lt;&gt;0,$M$13,IF($M$14&lt;&gt;0,$M$14,0))))),100,0)</f>
        <v>0</v>
      </c>
      <c r="X71" s="7" t="n">
        <f aca="false">IF(AND(AND(T71&gt;$M$6,T71&lt;=MAX($M$6:$M$17)),W71=0),80,0)</f>
        <v>0</v>
      </c>
      <c r="Y71" s="7" t="n">
        <f aca="false">IF(T71&gt;=MAX($M$3:$M$17),40,0)</f>
        <v>0</v>
      </c>
    </row>
    <row r="72" customFormat="false" ht="15" hidden="false" customHeight="false" outlineLevel="0" collapsed="false">
      <c r="A72" s="1" t="n">
        <f aca="false">IF(C72="","",1+A71)</f>
        <v>71</v>
      </c>
      <c r="B72" s="74" t="s">
        <v>45</v>
      </c>
      <c r="C72" s="2" t="n">
        <v>8.64242553710938</v>
      </c>
      <c r="D72" s="3" t="n">
        <v>1.15950381755829</v>
      </c>
      <c r="E72" s="24" t="n">
        <f aca="false">D72+E71</f>
        <v>1763.03918853402</v>
      </c>
      <c r="F72" s="24"/>
      <c r="G72" s="24"/>
      <c r="H72" s="64"/>
      <c r="Q72" s="87" t="n">
        <v>2</v>
      </c>
      <c r="R72" s="106" t="s">
        <v>67</v>
      </c>
      <c r="T72" s="6" t="n">
        <v>0.7</v>
      </c>
      <c r="U72" s="7" t="n">
        <f aca="false">IF(MAX($M$3:$M$4)&gt;=T72,40,0)</f>
        <v>40</v>
      </c>
      <c r="V72" s="7" t="n">
        <f aca="false">IF(AND(T72&gt;MAX($M$3:$M$4),T72&lt;=$M$6),60,0)</f>
        <v>0</v>
      </c>
      <c r="W72" s="7" t="n">
        <f aca="false">IF(AND(T72&lt;MAX($M$7:$M$9,$M$13:$M$14),OR(AND(T72&gt;$M$6,MAX($M$7:$M$9)&gt;$M$6,T72&lt;MAX($M$7:$M$9),T72&gt;IF($M$7&lt;&gt;0,$M$7,IF($M$8&lt;&gt;0,$M$8,IF($M$9&lt;&gt;0,$M$9,0)))),AND(T72&gt;$M$6,MAX($M$13:$M$14)&gt;$M$6,T72,MAX($M$13:$M$14),T72&gt;IF($M$13&lt;&gt;0,$M$13,IF($M$14&lt;&gt;0,$M$14,0))))),100,0)</f>
        <v>0</v>
      </c>
      <c r="X72" s="7" t="n">
        <f aca="false">IF(AND(AND(T72&gt;$M$6,T72&lt;=MAX($M$6:$M$17)),W72=0),80,0)</f>
        <v>0</v>
      </c>
      <c r="Y72" s="7" t="n">
        <f aca="false">IF(T72&gt;=MAX($M$3:$M$17),40,0)</f>
        <v>0</v>
      </c>
    </row>
    <row r="73" customFormat="false" ht="15" hidden="false" customHeight="false" outlineLevel="0" collapsed="false">
      <c r="A73" s="1" t="n">
        <f aca="false">IF(C73="","",1+A72)</f>
        <v>72</v>
      </c>
      <c r="B73" s="74" t="s">
        <v>47</v>
      </c>
      <c r="C73" s="2" t="n">
        <v>8.84926605224609</v>
      </c>
      <c r="D73" s="3" t="n">
        <v>0.380175948143005</v>
      </c>
      <c r="E73" s="24" t="n">
        <f aca="false">D73+E72</f>
        <v>1763.41936448216</v>
      </c>
      <c r="F73" s="24"/>
      <c r="G73" s="24"/>
      <c r="H73" s="64"/>
      <c r="Q73" s="87" t="n">
        <v>3</v>
      </c>
      <c r="R73" s="106" t="s">
        <v>68</v>
      </c>
      <c r="T73" s="37" t="n">
        <v>0.71</v>
      </c>
      <c r="U73" s="7" t="n">
        <f aca="false">IF(MAX($M$3:$M$4)&gt;=T73,40,0)</f>
        <v>40</v>
      </c>
      <c r="V73" s="7" t="n">
        <f aca="false">IF(AND(T73&gt;MAX($M$3:$M$4),T73&lt;=$M$6),60,0)</f>
        <v>0</v>
      </c>
      <c r="W73" s="7" t="n">
        <f aca="false">IF(AND(T73&lt;MAX($M$7:$M$9,$M$13:$M$14),OR(AND(T73&gt;$M$6,MAX($M$7:$M$9)&gt;$M$6,T73&lt;MAX($M$7:$M$9),T73&gt;IF($M$7&lt;&gt;0,$M$7,IF($M$8&lt;&gt;0,$M$8,IF($M$9&lt;&gt;0,$M$9,0)))),AND(T73&gt;$M$6,MAX($M$13:$M$14)&gt;$M$6,T73,MAX($M$13:$M$14),T73&gt;IF($M$13&lt;&gt;0,$M$13,IF($M$14&lt;&gt;0,$M$14,0))))),100,0)</f>
        <v>0</v>
      </c>
      <c r="X73" s="7" t="n">
        <f aca="false">IF(AND(AND(T73&gt;$M$6,T73&lt;=MAX($M$6:$M$17)),W73=0),80,0)</f>
        <v>0</v>
      </c>
      <c r="Y73" s="7" t="n">
        <f aca="false">IF(T73&gt;=MAX($M$3:$M$17),40,0)</f>
        <v>0</v>
      </c>
    </row>
    <row r="74" customFormat="false" ht="15" hidden="false" customHeight="false" outlineLevel="0" collapsed="false">
      <c r="A74" s="1" t="n">
        <f aca="false">IF(C74="","",1+A73)</f>
        <v>73</v>
      </c>
      <c r="C74" s="2" t="n">
        <v>9.15822792053223</v>
      </c>
      <c r="D74" s="3" t="n">
        <v>0.145177811384201</v>
      </c>
      <c r="E74" s="24" t="n">
        <f aca="false">D74+E73</f>
        <v>1763.56454229355</v>
      </c>
      <c r="F74" s="24"/>
      <c r="G74" s="24"/>
      <c r="H74" s="64"/>
      <c r="Q74" s="87" t="n">
        <v>4</v>
      </c>
      <c r="R74" s="106" t="s">
        <v>69</v>
      </c>
      <c r="T74" s="6" t="n">
        <v>0.72</v>
      </c>
      <c r="U74" s="7" t="n">
        <f aca="false">IF(MAX($M$3:$M$4)&gt;=T74,40,0)</f>
        <v>40</v>
      </c>
      <c r="V74" s="7" t="n">
        <f aca="false">IF(AND(T74&gt;MAX($M$3:$M$4),T74&lt;=$M$6),60,0)</f>
        <v>0</v>
      </c>
      <c r="W74" s="7" t="n">
        <f aca="false">IF(AND(T74&lt;MAX($M$7:$M$9,$M$13:$M$14),OR(AND(T74&gt;$M$6,MAX($M$7:$M$9)&gt;$M$6,T74&lt;MAX($M$7:$M$9),T74&gt;IF($M$7&lt;&gt;0,$M$7,IF($M$8&lt;&gt;0,$M$8,IF($M$9&lt;&gt;0,$M$9,0)))),AND(T74&gt;$M$6,MAX($M$13:$M$14)&gt;$M$6,T74,MAX($M$13:$M$14),T74&gt;IF($M$13&lt;&gt;0,$M$13,IF($M$14&lt;&gt;0,$M$14,0))))),100,0)</f>
        <v>0</v>
      </c>
      <c r="X74" s="7" t="n">
        <f aca="false">IF(AND(AND(T74&gt;$M$6,T74&lt;=MAX($M$6:$M$17)),W74=0),80,0)</f>
        <v>0</v>
      </c>
      <c r="Y74" s="7" t="n">
        <f aca="false">IF(T74&gt;=MAX($M$3:$M$17),40,0)</f>
        <v>0</v>
      </c>
    </row>
    <row r="75" customFormat="false" ht="15" hidden="false" customHeight="false" outlineLevel="0" collapsed="false">
      <c r="A75" s="1" t="n">
        <f aca="false">IF(C75="","",1+A74)</f>
        <v>74</v>
      </c>
      <c r="C75" s="2" t="n">
        <v>9.3071174621582</v>
      </c>
      <c r="D75" s="3" t="n">
        <v>0.118613049387932</v>
      </c>
      <c r="E75" s="24" t="n">
        <f aca="false">D75+E74</f>
        <v>1763.68315534294</v>
      </c>
      <c r="F75" s="24"/>
      <c r="G75" s="24"/>
      <c r="H75" s="64"/>
      <c r="Q75" s="87" t="n">
        <v>5</v>
      </c>
      <c r="R75" s="106" t="s">
        <v>70</v>
      </c>
      <c r="T75" s="37" t="n">
        <v>0.73</v>
      </c>
      <c r="U75" s="7" t="n">
        <f aca="false">IF(MAX($M$3:$M$4)&gt;=T75,40,0)</f>
        <v>40</v>
      </c>
      <c r="V75" s="7" t="n">
        <f aca="false">IF(AND(T75&gt;MAX($M$3:$M$4),T75&lt;=$M$6),60,0)</f>
        <v>0</v>
      </c>
      <c r="W75" s="7" t="n">
        <f aca="false">IF(AND(T75&lt;MAX($M$7:$M$9,$M$13:$M$14),OR(AND(T75&gt;$M$6,MAX($M$7:$M$9)&gt;$M$6,T75&lt;MAX($M$7:$M$9),T75&gt;IF($M$7&lt;&gt;0,$M$7,IF($M$8&lt;&gt;0,$M$8,IF($M$9&lt;&gt;0,$M$9,0)))),AND(T75&gt;$M$6,MAX($M$13:$M$14)&gt;$M$6,T75,MAX($M$13:$M$14),T75&gt;IF($M$13&lt;&gt;0,$M$13,IF($M$14&lt;&gt;0,$M$14,0))))),100,0)</f>
        <v>0</v>
      </c>
      <c r="X75" s="7" t="n">
        <f aca="false">IF(AND(AND(T75&gt;$M$6,T75&lt;=MAX($M$6:$M$17)),W75=0),80,0)</f>
        <v>0</v>
      </c>
      <c r="Y75" s="7" t="n">
        <f aca="false">IF(T75&gt;=MAX($M$3:$M$17),40,0)</f>
        <v>0</v>
      </c>
    </row>
    <row r="76" customFormat="false" ht="15" hidden="false" customHeight="false" outlineLevel="0" collapsed="false">
      <c r="A76" s="1" t="n">
        <f aca="false">IF(C76="","",1+A75)</f>
        <v>75</v>
      </c>
      <c r="C76" s="2" t="n">
        <v>9.88447093963623</v>
      </c>
      <c r="D76" s="3" t="n">
        <v>0.226790219545364</v>
      </c>
      <c r="E76" s="24" t="n">
        <f aca="false">D76+E75</f>
        <v>1763.90994556248</v>
      </c>
      <c r="F76" s="24"/>
      <c r="G76" s="24"/>
      <c r="H76" s="64"/>
      <c r="Q76" s="87" t="n">
        <v>6</v>
      </c>
      <c r="R76" s="106" t="s">
        <v>71</v>
      </c>
      <c r="T76" s="6" t="n">
        <v>0.74</v>
      </c>
      <c r="U76" s="7" t="n">
        <f aca="false">IF(MAX($M$3:$M$4)&gt;=T76,40,0)</f>
        <v>40</v>
      </c>
      <c r="V76" s="7" t="n">
        <f aca="false">IF(AND(T76&gt;MAX($M$3:$M$4),T76&lt;=$M$6),60,0)</f>
        <v>0</v>
      </c>
      <c r="W76" s="7" t="n">
        <f aca="false">IF(AND(T76&lt;MAX($M$7:$M$9,$M$13:$M$14),OR(AND(T76&gt;$M$6,MAX($M$7:$M$9)&gt;$M$6,T76&lt;MAX($M$7:$M$9),T76&gt;IF($M$7&lt;&gt;0,$M$7,IF($M$8&lt;&gt;0,$M$8,IF($M$9&lt;&gt;0,$M$9,0)))),AND(T76&gt;$M$6,MAX($M$13:$M$14)&gt;$M$6,T76,MAX($M$13:$M$14),T76&gt;IF($M$13&lt;&gt;0,$M$13,IF($M$14&lt;&gt;0,$M$14,0))))),100,0)</f>
        <v>0</v>
      </c>
      <c r="X76" s="7" t="n">
        <f aca="false">IF(AND(AND(T76&gt;$M$6,T76&lt;=MAX($M$6:$M$17)),W76=0),80,0)</f>
        <v>0</v>
      </c>
      <c r="Y76" s="7" t="n">
        <f aca="false">IF(T76&gt;=MAX($M$3:$M$17),40,0)</f>
        <v>0</v>
      </c>
    </row>
    <row r="77" customFormat="false" ht="15" hidden="false" customHeight="false" outlineLevel="0" collapsed="false">
      <c r="A77" s="1" t="n">
        <f aca="false">IF(C77="","",1+A76)</f>
        <v>76</v>
      </c>
      <c r="C77" s="2" t="n">
        <v>14.7196683883667</v>
      </c>
      <c r="D77" s="3" t="n">
        <v>0.318325400352478</v>
      </c>
      <c r="E77" s="24" t="n">
        <f aca="false">D77+E76</f>
        <v>1764.22827096283</v>
      </c>
      <c r="F77" s="24"/>
      <c r="G77" s="24"/>
      <c r="H77" s="64"/>
      <c r="Q77" s="87" t="n">
        <v>7</v>
      </c>
      <c r="R77" s="106" t="s">
        <v>72</v>
      </c>
      <c r="T77" s="37" t="n">
        <v>0.75</v>
      </c>
      <c r="U77" s="7" t="n">
        <f aca="false">IF(MAX($M$3:$M$4)&gt;=T77,40,0)</f>
        <v>40</v>
      </c>
      <c r="V77" s="7" t="n">
        <f aca="false">IF(AND(T77&gt;MAX($M$3:$M$4),T77&lt;=$M$6),60,0)</f>
        <v>0</v>
      </c>
      <c r="W77" s="7" t="n">
        <f aca="false">IF(AND(T77&lt;MAX($M$7:$M$9,$M$13:$M$14),OR(AND(T77&gt;$M$6,MAX($M$7:$M$9)&gt;$M$6,T77&lt;MAX($M$7:$M$9),T77&gt;IF($M$7&lt;&gt;0,$M$7,IF($M$8&lt;&gt;0,$M$8,IF($M$9&lt;&gt;0,$M$9,0)))),AND(T77&gt;$M$6,MAX($M$13:$M$14)&gt;$M$6,T77,MAX($M$13:$M$14),T77&gt;IF($M$13&lt;&gt;0,$M$13,IF($M$14&lt;&gt;0,$M$14,0))))),100,0)</f>
        <v>0</v>
      </c>
      <c r="X77" s="7" t="n">
        <f aca="false">IF(AND(AND(T77&gt;$M$6,T77&lt;=MAX($M$6:$M$17)),W77=0),80,0)</f>
        <v>0</v>
      </c>
      <c r="Y77" s="7" t="n">
        <f aca="false">IF(T77&gt;=MAX($M$3:$M$17),40,0)</f>
        <v>0</v>
      </c>
    </row>
    <row r="78" customFormat="false" ht="15" hidden="false" customHeight="false" outlineLevel="0" collapsed="false">
      <c r="A78" s="1" t="n">
        <f aca="false">IF(C78="","",1+A77)</f>
        <v>77</v>
      </c>
      <c r="C78" s="2" t="n">
        <v>14.7616453170776</v>
      </c>
      <c r="D78" s="3" t="n">
        <v>0.121515370905399</v>
      </c>
      <c r="E78" s="24" t="n">
        <f aca="false">D78+E77</f>
        <v>1764.34978633374</v>
      </c>
      <c r="F78" s="24"/>
      <c r="G78" s="24"/>
      <c r="H78" s="64"/>
      <c r="Q78" s="87" t="n">
        <v>8</v>
      </c>
      <c r="R78" s="106" t="s">
        <v>73</v>
      </c>
      <c r="T78" s="6" t="n">
        <v>0.76</v>
      </c>
      <c r="U78" s="7" t="n">
        <f aca="false">IF(MAX($M$3:$M$4)&gt;=T78,40,0)</f>
        <v>40</v>
      </c>
      <c r="V78" s="7" t="n">
        <f aca="false">IF(AND(T78&gt;MAX($M$3:$M$4),T78&lt;=$M$6),60,0)</f>
        <v>0</v>
      </c>
      <c r="W78" s="7" t="n">
        <f aca="false">IF(AND(T78&lt;MAX($M$7:$M$9,$M$13:$M$14),OR(AND(T78&gt;$M$6,MAX($M$7:$M$9)&gt;$M$6,T78&lt;MAX($M$7:$M$9),T78&gt;IF($M$7&lt;&gt;0,$M$7,IF($M$8&lt;&gt;0,$M$8,IF($M$9&lt;&gt;0,$M$9,0)))),AND(T78&gt;$M$6,MAX($M$13:$M$14)&gt;$M$6,T78,MAX($M$13:$M$14),T78&gt;IF($M$13&lt;&gt;0,$M$13,IF($M$14&lt;&gt;0,$M$14,0))))),100,0)</f>
        <v>0</v>
      </c>
      <c r="X78" s="7" t="n">
        <f aca="false">IF(AND(AND(T78&gt;$M$6,T78&lt;=MAX($M$6:$M$17)),W78=0),80,0)</f>
        <v>0</v>
      </c>
      <c r="Y78" s="7" t="n">
        <f aca="false">IF(T78&gt;=MAX($M$3:$M$17),40,0)</f>
        <v>0</v>
      </c>
    </row>
    <row r="79" customFormat="false" ht="15" hidden="false" customHeight="false" outlineLevel="0" collapsed="false">
      <c r="A79" s="1" t="n">
        <f aca="false">IF(C79="","",1+A78)</f>
        <v>78</v>
      </c>
      <c r="C79" s="2" t="n">
        <v>14.7963523864746</v>
      </c>
      <c r="D79" s="3" t="n">
        <v>0.137208372354507</v>
      </c>
      <c r="E79" s="24" t="n">
        <f aca="false">D79+E78</f>
        <v>1764.48699470609</v>
      </c>
      <c r="F79" s="24"/>
      <c r="G79" s="24"/>
      <c r="H79" s="64"/>
      <c r="Q79" s="87" t="n">
        <v>9</v>
      </c>
      <c r="R79" s="106" t="s">
        <v>74</v>
      </c>
      <c r="T79" s="37" t="n">
        <v>0.77</v>
      </c>
      <c r="U79" s="7" t="n">
        <f aca="false">IF(MAX($M$3:$M$4)&gt;=T79,40,0)</f>
        <v>40</v>
      </c>
      <c r="V79" s="7" t="n">
        <f aca="false">IF(AND(T79&gt;MAX($M$3:$M$4),T79&lt;=$M$6),60,0)</f>
        <v>0</v>
      </c>
      <c r="W79" s="7" t="n">
        <f aca="false">IF(AND(T79&lt;MAX($M$7:$M$9,$M$13:$M$14),OR(AND(T79&gt;$M$6,MAX($M$7:$M$9)&gt;$M$6,T79&lt;MAX($M$7:$M$9),T79&gt;IF($M$7&lt;&gt;0,$M$7,IF($M$8&lt;&gt;0,$M$8,IF($M$9&lt;&gt;0,$M$9,0)))),AND(T79&gt;$M$6,MAX($M$13:$M$14)&gt;$M$6,T79,MAX($M$13:$M$14),T79&gt;IF($M$13&lt;&gt;0,$M$13,IF($M$14&lt;&gt;0,$M$14,0))))),100,0)</f>
        <v>0</v>
      </c>
      <c r="X79" s="7" t="n">
        <f aca="false">IF(AND(AND(T79&gt;$M$6,T79&lt;=MAX($M$6:$M$17)),W79=0),80,0)</f>
        <v>0</v>
      </c>
      <c r="Y79" s="7" t="n">
        <f aca="false">IF(T79&gt;=MAX($M$3:$M$17),40,0)</f>
        <v>0</v>
      </c>
    </row>
    <row r="80" customFormat="false" ht="15" hidden="false" customHeight="false" outlineLevel="0" collapsed="false">
      <c r="A80" s="1" t="str">
        <f aca="false">IF(C80="","",1+A79)</f>
        <v/>
      </c>
      <c r="E80" s="24" t="n">
        <f aca="false">D80+E79</f>
        <v>1764.48699470609</v>
      </c>
      <c r="F80" s="24"/>
      <c r="G80" s="24"/>
      <c r="H80" s="64"/>
      <c r="Q80" s="87" t="n">
        <v>10</v>
      </c>
      <c r="R80" s="106" t="s">
        <v>75</v>
      </c>
      <c r="T80" s="6" t="n">
        <v>0.78</v>
      </c>
      <c r="U80" s="7" t="n">
        <f aca="false">IF(MAX($M$3:$M$4)&gt;=T80,40,0)</f>
        <v>40</v>
      </c>
      <c r="V80" s="7" t="n">
        <f aca="false">IF(AND(T80&gt;MAX($M$3:$M$4),T80&lt;=$M$6),60,0)</f>
        <v>0</v>
      </c>
      <c r="W80" s="7" t="n">
        <f aca="false">IF(AND(T80&lt;MAX($M$7:$M$9,$M$13:$M$14),OR(AND(T80&gt;$M$6,MAX($M$7:$M$9)&gt;$M$6,T80&lt;MAX($M$7:$M$9),T80&gt;IF($M$7&lt;&gt;0,$M$7,IF($M$8&lt;&gt;0,$M$8,IF($M$9&lt;&gt;0,$M$9,0)))),AND(T80&gt;$M$6,MAX($M$13:$M$14)&gt;$M$6,T80,MAX($M$13:$M$14),T80&gt;IF($M$13&lt;&gt;0,$M$13,IF($M$14&lt;&gt;0,$M$14,0))))),100,0)</f>
        <v>0</v>
      </c>
      <c r="X80" s="7" t="n">
        <f aca="false">IF(AND(AND(T80&gt;$M$6,T80&lt;=MAX($M$6:$M$17)),W80=0),80,0)</f>
        <v>0</v>
      </c>
      <c r="Y80" s="7" t="n">
        <f aca="false">IF(T80&gt;=MAX($M$3:$M$17),40,0)</f>
        <v>0</v>
      </c>
    </row>
    <row r="81" customFormat="false" ht="15" hidden="false" customHeight="false" outlineLevel="0" collapsed="false">
      <c r="A81" s="1" t="str">
        <f aca="false">IF(C81="","",1+A80)</f>
        <v/>
      </c>
      <c r="E81" s="24" t="n">
        <f aca="false">D81+E80</f>
        <v>1764.48699470609</v>
      </c>
      <c r="F81" s="24"/>
      <c r="G81" s="24"/>
      <c r="H81" s="64"/>
      <c r="Q81" s="87" t="n">
        <v>11</v>
      </c>
      <c r="R81" s="106" t="s">
        <v>76</v>
      </c>
      <c r="T81" s="37" t="n">
        <v>0.79</v>
      </c>
      <c r="U81" s="7" t="n">
        <f aca="false">IF(MAX($M$3:$M$4)&gt;=T81,40,0)</f>
        <v>40</v>
      </c>
      <c r="V81" s="7" t="n">
        <f aca="false">IF(AND(T81&gt;MAX($M$3:$M$4),T81&lt;=$M$6),60,0)</f>
        <v>0</v>
      </c>
      <c r="W81" s="7" t="n">
        <f aca="false">IF(AND(T81&lt;MAX($M$7:$M$9,$M$13:$M$14),OR(AND(T81&gt;$M$6,MAX($M$7:$M$9)&gt;$M$6,T81&lt;MAX($M$7:$M$9),T81&gt;IF($M$7&lt;&gt;0,$M$7,IF($M$8&lt;&gt;0,$M$8,IF($M$9&lt;&gt;0,$M$9,0)))),AND(T81&gt;$M$6,MAX($M$13:$M$14)&gt;$M$6,T81,MAX($M$13:$M$14),T81&gt;IF($M$13&lt;&gt;0,$M$13,IF($M$14&lt;&gt;0,$M$14,0))))),100,0)</f>
        <v>0</v>
      </c>
      <c r="X81" s="7" t="n">
        <f aca="false">IF(AND(AND(T81&gt;$M$6,T81&lt;=MAX($M$6:$M$17)),W81=0),80,0)</f>
        <v>0</v>
      </c>
      <c r="Y81" s="7" t="n">
        <f aca="false">IF(T81&gt;=MAX($M$3:$M$17),40,0)</f>
        <v>0</v>
      </c>
    </row>
    <row r="82" customFormat="false" ht="15" hidden="false" customHeight="false" outlineLevel="0" collapsed="false">
      <c r="A82" s="1" t="str">
        <f aca="false">IF(C82="","",1+A81)</f>
        <v/>
      </c>
      <c r="E82" s="24" t="n">
        <f aca="false">D82+E81</f>
        <v>1764.48699470609</v>
      </c>
      <c r="F82" s="24"/>
      <c r="G82" s="24"/>
      <c r="H82" s="64"/>
      <c r="Q82" s="87" t="n">
        <v>12</v>
      </c>
      <c r="R82" s="106" t="s">
        <v>77</v>
      </c>
      <c r="T82" s="6" t="n">
        <v>0.8</v>
      </c>
      <c r="U82" s="7" t="n">
        <f aca="false">IF(MAX($M$3:$M$4)&gt;=T82,40,0)</f>
        <v>40</v>
      </c>
      <c r="V82" s="7" t="n">
        <f aca="false">IF(AND(T82&gt;MAX($M$3:$M$4),T82&lt;=$M$6),60,0)</f>
        <v>0</v>
      </c>
      <c r="W82" s="7" t="n">
        <f aca="false">IF(AND(T82&lt;MAX($M$7:$M$9,$M$13:$M$14),OR(AND(T82&gt;$M$6,MAX($M$7:$M$9)&gt;$M$6,T82&lt;MAX($M$7:$M$9),T82&gt;IF($M$7&lt;&gt;0,$M$7,IF($M$8&lt;&gt;0,$M$8,IF($M$9&lt;&gt;0,$M$9,0)))),AND(T82&gt;$M$6,MAX($M$13:$M$14)&gt;$M$6,T82,MAX($M$13:$M$14),T82&gt;IF($M$13&lt;&gt;0,$M$13,IF($M$14&lt;&gt;0,$M$14,0))))),100,0)</f>
        <v>0</v>
      </c>
      <c r="X82" s="7" t="n">
        <f aca="false">IF(AND(AND(T82&gt;$M$6,T82&lt;=MAX($M$6:$M$17)),W82=0),80,0)</f>
        <v>0</v>
      </c>
      <c r="Y82" s="7" t="n">
        <f aca="false">IF(T82&gt;=MAX($M$3:$M$17),40,0)</f>
        <v>0</v>
      </c>
    </row>
    <row r="83" customFormat="false" ht="15" hidden="false" customHeight="false" outlineLevel="0" collapsed="false">
      <c r="A83" s="1" t="str">
        <f aca="false">IF(C83="","",1+A82)</f>
        <v/>
      </c>
      <c r="E83" s="24" t="n">
        <f aca="false">D83+E82</f>
        <v>1764.48699470609</v>
      </c>
      <c r="F83" s="24"/>
      <c r="G83" s="24"/>
      <c r="H83" s="64"/>
      <c r="Q83" s="87" t="n">
        <v>13</v>
      </c>
      <c r="R83" s="106" t="s">
        <v>78</v>
      </c>
      <c r="T83" s="37" t="n">
        <v>0.81</v>
      </c>
      <c r="U83" s="7" t="n">
        <f aca="false">IF(MAX($M$3:$M$4)&gt;=T83,40,0)</f>
        <v>40</v>
      </c>
      <c r="V83" s="7" t="n">
        <f aca="false">IF(AND(T83&gt;MAX($M$3:$M$4),T83&lt;=$M$6),60,0)</f>
        <v>0</v>
      </c>
      <c r="W83" s="7" t="n">
        <f aca="false">IF(AND(T83&lt;MAX($M$7:$M$9,$M$13:$M$14),OR(AND(T83&gt;$M$6,MAX($M$7:$M$9)&gt;$M$6,T83&lt;MAX($M$7:$M$9),T83&gt;IF($M$7&lt;&gt;0,$M$7,IF($M$8&lt;&gt;0,$M$8,IF($M$9&lt;&gt;0,$M$9,0)))),AND(T83&gt;$M$6,MAX($M$13:$M$14)&gt;$M$6,T83,MAX($M$13:$M$14),T83&gt;IF($M$13&lt;&gt;0,$M$13,IF($M$14&lt;&gt;0,$M$14,0))))),100,0)</f>
        <v>0</v>
      </c>
      <c r="X83" s="7" t="n">
        <f aca="false">IF(AND(AND(T83&gt;$M$6,T83&lt;=MAX($M$6:$M$17)),W83=0),80,0)</f>
        <v>0</v>
      </c>
      <c r="Y83" s="7" t="n">
        <f aca="false">IF(T83&gt;=MAX($M$3:$M$17),40,0)</f>
        <v>0</v>
      </c>
    </row>
    <row r="84" customFormat="false" ht="15" hidden="false" customHeight="false" outlineLevel="0" collapsed="false">
      <c r="A84" s="1" t="str">
        <f aca="false">IF(C84="","",1+A83)</f>
        <v/>
      </c>
      <c r="E84" s="24" t="n">
        <f aca="false">D84+E83</f>
        <v>1764.48699470609</v>
      </c>
      <c r="F84" s="24"/>
      <c r="G84" s="24"/>
      <c r="H84" s="64"/>
      <c r="Q84" s="87" t="n">
        <v>14</v>
      </c>
      <c r="R84" s="106" t="s">
        <v>79</v>
      </c>
      <c r="T84" s="6" t="n">
        <v>0.82</v>
      </c>
      <c r="U84" s="7" t="n">
        <f aca="false">IF(MAX($M$3:$M$4)&gt;=T84,40,0)</f>
        <v>40</v>
      </c>
      <c r="V84" s="7" t="n">
        <f aca="false">IF(AND(T84&gt;MAX($M$3:$M$4),T84&lt;=$M$6),60,0)</f>
        <v>0</v>
      </c>
      <c r="W84" s="7" t="n">
        <f aca="false">IF(AND(T84&lt;MAX($M$7:$M$9,$M$13:$M$14),OR(AND(T84&gt;$M$6,MAX($M$7:$M$9)&gt;$M$6,T84&lt;MAX($M$7:$M$9),T84&gt;IF($M$7&lt;&gt;0,$M$7,IF($M$8&lt;&gt;0,$M$8,IF($M$9&lt;&gt;0,$M$9,0)))),AND(T84&gt;$M$6,MAX($M$13:$M$14)&gt;$M$6,T84,MAX($M$13:$M$14),T84&gt;IF($M$13&lt;&gt;0,$M$13,IF($M$14&lt;&gt;0,$M$14,0))))),100,0)</f>
        <v>0</v>
      </c>
      <c r="X84" s="7" t="n">
        <f aca="false">IF(AND(AND(T84&gt;$M$6,T84&lt;=MAX($M$6:$M$17)),W84=0),80,0)</f>
        <v>0</v>
      </c>
      <c r="Y84" s="7" t="n">
        <f aca="false">IF(T84&gt;=MAX($M$3:$M$17),40,0)</f>
        <v>0</v>
      </c>
    </row>
    <row r="85" customFormat="false" ht="15" hidden="false" customHeight="false" outlineLevel="0" collapsed="false">
      <c r="A85" s="1" t="str">
        <f aca="false">IF(C85="","",1+A84)</f>
        <v/>
      </c>
      <c r="E85" s="24" t="n">
        <f aca="false">D85+E84</f>
        <v>1764.48699470609</v>
      </c>
      <c r="F85" s="24"/>
      <c r="G85" s="24"/>
      <c r="H85" s="64"/>
      <c r="Q85" s="87" t="n">
        <v>15</v>
      </c>
      <c r="R85" s="106" t="s">
        <v>80</v>
      </c>
      <c r="T85" s="37" t="n">
        <v>0.83</v>
      </c>
      <c r="U85" s="7" t="n">
        <f aca="false">IF(MAX($M$3:$M$4)&gt;=T85,40,0)</f>
        <v>40</v>
      </c>
      <c r="V85" s="7" t="n">
        <f aca="false">IF(AND(T85&gt;MAX($M$3:$M$4),T85&lt;=$M$6),60,0)</f>
        <v>0</v>
      </c>
      <c r="W85" s="7" t="n">
        <f aca="false">IF(AND(T85&lt;MAX($M$7:$M$9,$M$13:$M$14),OR(AND(T85&gt;$M$6,MAX($M$7:$M$9)&gt;$M$6,T85&lt;MAX($M$7:$M$9),T85&gt;IF($M$7&lt;&gt;0,$M$7,IF($M$8&lt;&gt;0,$M$8,IF($M$9&lt;&gt;0,$M$9,0)))),AND(T85&gt;$M$6,MAX($M$13:$M$14)&gt;$M$6,T85,MAX($M$13:$M$14),T85&gt;IF($M$13&lt;&gt;0,$M$13,IF($M$14&lt;&gt;0,$M$14,0))))),100,0)</f>
        <v>0</v>
      </c>
      <c r="X85" s="7" t="n">
        <f aca="false">IF(AND(AND(T85&gt;$M$6,T85&lt;=MAX($M$6:$M$17)),W85=0),80,0)</f>
        <v>0</v>
      </c>
      <c r="Y85" s="7" t="n">
        <f aca="false">IF(T85&gt;=MAX($M$3:$M$17),40,0)</f>
        <v>0</v>
      </c>
    </row>
    <row r="86" customFormat="false" ht="15" hidden="false" customHeight="false" outlineLevel="0" collapsed="false">
      <c r="A86" s="1" t="str">
        <f aca="false">IF(C86="","",1+A85)</f>
        <v/>
      </c>
      <c r="E86" s="24" t="n">
        <f aca="false">D86+E85</f>
        <v>1764.48699470609</v>
      </c>
      <c r="F86" s="24"/>
      <c r="G86" s="24"/>
      <c r="H86" s="64"/>
      <c r="Q86" s="87" t="n">
        <v>16</v>
      </c>
      <c r="R86" s="106" t="s">
        <v>81</v>
      </c>
      <c r="T86" s="6" t="n">
        <v>0.84</v>
      </c>
      <c r="U86" s="7" t="n">
        <f aca="false">IF(MAX($M$3:$M$4)&gt;=T86,40,0)</f>
        <v>40</v>
      </c>
      <c r="V86" s="7" t="n">
        <f aca="false">IF(AND(T86&gt;MAX($M$3:$M$4),T86&lt;=$M$6),60,0)</f>
        <v>0</v>
      </c>
      <c r="W86" s="7" t="n">
        <f aca="false">IF(AND(T86&lt;MAX($M$7:$M$9,$M$13:$M$14),OR(AND(T86&gt;$M$6,MAX($M$7:$M$9)&gt;$M$6,T86&lt;MAX($M$7:$M$9),T86&gt;IF($M$7&lt;&gt;0,$M$7,IF($M$8&lt;&gt;0,$M$8,IF($M$9&lt;&gt;0,$M$9,0)))),AND(T86&gt;$M$6,MAX($M$13:$M$14)&gt;$M$6,T86,MAX($M$13:$M$14),T86&gt;IF($M$13&lt;&gt;0,$M$13,IF($M$14&lt;&gt;0,$M$14,0))))),100,0)</f>
        <v>0</v>
      </c>
      <c r="X86" s="7" t="n">
        <f aca="false">IF(AND(AND(T86&gt;$M$6,T86&lt;=MAX($M$6:$M$17)),W86=0),80,0)</f>
        <v>0</v>
      </c>
      <c r="Y86" s="7" t="n">
        <f aca="false">IF(T86&gt;=MAX($M$3:$M$17),40,0)</f>
        <v>0</v>
      </c>
    </row>
    <row r="87" customFormat="false" ht="15" hidden="false" customHeight="false" outlineLevel="0" collapsed="false">
      <c r="A87" s="1" t="str">
        <f aca="false">IF(C87="","",1+A86)</f>
        <v/>
      </c>
      <c r="E87" s="24" t="n">
        <f aca="false">D87+E86</f>
        <v>1764.48699470609</v>
      </c>
      <c r="F87" s="24"/>
      <c r="G87" s="24"/>
      <c r="H87" s="64"/>
      <c r="Q87" s="87" t="n">
        <v>17</v>
      </c>
      <c r="R87" s="106" t="s">
        <v>82</v>
      </c>
      <c r="T87" s="37" t="n">
        <v>0.85</v>
      </c>
      <c r="U87" s="7" t="n">
        <f aca="false">IF(MAX($M$3:$M$4)&gt;=T87,40,0)</f>
        <v>40</v>
      </c>
      <c r="V87" s="7" t="n">
        <f aca="false">IF(AND(T87&gt;MAX($M$3:$M$4),T87&lt;=$M$6),60,0)</f>
        <v>0</v>
      </c>
      <c r="W87" s="7" t="n">
        <f aca="false">IF(AND(T87&lt;MAX($M$7:$M$9,$M$13:$M$14),OR(AND(T87&gt;$M$6,MAX($M$7:$M$9)&gt;$M$6,T87&lt;MAX($M$7:$M$9),T87&gt;IF($M$7&lt;&gt;0,$M$7,IF($M$8&lt;&gt;0,$M$8,IF($M$9&lt;&gt;0,$M$9,0)))),AND(T87&gt;$M$6,MAX($M$13:$M$14)&gt;$M$6,T87,MAX($M$13:$M$14),T87&gt;IF($M$13&lt;&gt;0,$M$13,IF($M$14&lt;&gt;0,$M$14,0))))),100,0)</f>
        <v>0</v>
      </c>
      <c r="X87" s="7" t="n">
        <f aca="false">IF(AND(AND(T87&gt;$M$6,T87&lt;=MAX($M$6:$M$17)),W87=0),80,0)</f>
        <v>0</v>
      </c>
      <c r="Y87" s="7" t="n">
        <f aca="false">IF(T87&gt;=MAX($M$3:$M$17),40,0)</f>
        <v>0</v>
      </c>
    </row>
    <row r="88" customFormat="false" ht="15" hidden="false" customHeight="false" outlineLevel="0" collapsed="false">
      <c r="A88" s="1" t="str">
        <f aca="false">IF(C88="","",1+A87)</f>
        <v/>
      </c>
      <c r="E88" s="24" t="n">
        <f aca="false">D88+E87</f>
        <v>1764.48699470609</v>
      </c>
      <c r="F88" s="24"/>
      <c r="G88" s="24"/>
      <c r="H88" s="64"/>
      <c r="Q88" s="87" t="n">
        <v>18</v>
      </c>
      <c r="R88" s="106" t="s">
        <v>83</v>
      </c>
      <c r="T88" s="6" t="n">
        <v>0.86</v>
      </c>
      <c r="U88" s="7" t="n">
        <f aca="false">IF(MAX($M$3:$M$4)&gt;=T88,40,0)</f>
        <v>40</v>
      </c>
      <c r="V88" s="7" t="n">
        <f aca="false">IF(AND(T88&gt;MAX($M$3:$M$4),T88&lt;=$M$6),60,0)</f>
        <v>0</v>
      </c>
      <c r="W88" s="7" t="n">
        <f aca="false">IF(AND(T88&lt;MAX($M$7:$M$9,$M$13:$M$14),OR(AND(T88&gt;$M$6,MAX($M$7:$M$9)&gt;$M$6,T88&lt;MAX($M$7:$M$9),T88&gt;IF($M$7&lt;&gt;0,$M$7,IF($M$8&lt;&gt;0,$M$8,IF($M$9&lt;&gt;0,$M$9,0)))),AND(T88&gt;$M$6,MAX($M$13:$M$14)&gt;$M$6,T88,MAX($M$13:$M$14),T88&gt;IF($M$13&lt;&gt;0,$M$13,IF($M$14&lt;&gt;0,$M$14,0))))),100,0)</f>
        <v>0</v>
      </c>
      <c r="X88" s="7" t="n">
        <f aca="false">IF(AND(AND(T88&gt;$M$6,T88&lt;=MAX($M$6:$M$17)),W88=0),80,0)</f>
        <v>0</v>
      </c>
      <c r="Y88" s="7" t="n">
        <f aca="false">IF(T88&gt;=MAX($M$3:$M$17),40,0)</f>
        <v>0</v>
      </c>
    </row>
    <row r="89" customFormat="false" ht="15" hidden="false" customHeight="false" outlineLevel="0" collapsed="false">
      <c r="A89" s="1" t="str">
        <f aca="false">IF(C89="","",1+A88)</f>
        <v/>
      </c>
      <c r="E89" s="24" t="n">
        <f aca="false">D89+E88</f>
        <v>1764.48699470609</v>
      </c>
      <c r="F89" s="24"/>
      <c r="G89" s="24"/>
      <c r="H89" s="64"/>
      <c r="Q89" s="87" t="n">
        <v>19</v>
      </c>
      <c r="R89" s="106"/>
      <c r="T89" s="37" t="n">
        <v>0.87</v>
      </c>
      <c r="U89" s="7" t="n">
        <f aca="false">IF(MAX($M$3:$M$4)&gt;=T89,40,0)</f>
        <v>40</v>
      </c>
      <c r="V89" s="7" t="n">
        <f aca="false">IF(AND(T89&gt;MAX($M$3:$M$4),T89&lt;=$M$6),60,0)</f>
        <v>0</v>
      </c>
      <c r="W89" s="7" t="n">
        <f aca="false">IF(AND(T89&lt;MAX($M$7:$M$9,$M$13:$M$14),OR(AND(T89&gt;$M$6,MAX($M$7:$M$9)&gt;$M$6,T89&lt;MAX($M$7:$M$9),T89&gt;IF($M$7&lt;&gt;0,$M$7,IF($M$8&lt;&gt;0,$M$8,IF($M$9&lt;&gt;0,$M$9,0)))),AND(T89&gt;$M$6,MAX($M$13:$M$14)&gt;$M$6,T89,MAX($M$13:$M$14),T89&gt;IF($M$13&lt;&gt;0,$M$13,IF($M$14&lt;&gt;0,$M$14,0))))),100,0)</f>
        <v>0</v>
      </c>
      <c r="X89" s="7" t="n">
        <f aca="false">IF(AND(AND(T89&gt;$M$6,T89&lt;=MAX($M$6:$M$17)),W89=0),80,0)</f>
        <v>0</v>
      </c>
      <c r="Y89" s="7" t="n">
        <f aca="false">IF(T89&gt;=MAX($M$3:$M$17),40,0)</f>
        <v>0</v>
      </c>
    </row>
    <row r="90" customFormat="false" ht="15" hidden="false" customHeight="false" outlineLevel="0" collapsed="false">
      <c r="A90" s="1" t="str">
        <f aca="false">IF(C90="","",1+A89)</f>
        <v/>
      </c>
      <c r="E90" s="24" t="n">
        <f aca="false">D90+E89</f>
        <v>1764.48699470609</v>
      </c>
      <c r="F90" s="24"/>
      <c r="G90" s="24"/>
      <c r="H90" s="64"/>
      <c r="Q90" s="87" t="n">
        <v>20</v>
      </c>
      <c r="R90" s="106" t="s">
        <v>84</v>
      </c>
      <c r="T90" s="6" t="n">
        <v>0.88</v>
      </c>
      <c r="U90" s="7" t="n">
        <f aca="false">IF(MAX($M$3:$M$4)&gt;=T90,40,0)</f>
        <v>40</v>
      </c>
      <c r="V90" s="7" t="n">
        <f aca="false">IF(AND(T90&gt;MAX($M$3:$M$4),T90&lt;=$M$6),60,0)</f>
        <v>0</v>
      </c>
      <c r="W90" s="7" t="n">
        <f aca="false">IF(AND(T90&lt;MAX($M$7:$M$9,$M$13:$M$14),OR(AND(T90&gt;$M$6,MAX($M$7:$M$9)&gt;$M$6,T90&lt;MAX($M$7:$M$9),T90&gt;IF($M$7&lt;&gt;0,$M$7,IF($M$8&lt;&gt;0,$M$8,IF($M$9&lt;&gt;0,$M$9,0)))),AND(T90&gt;$M$6,MAX($M$13:$M$14)&gt;$M$6,T90,MAX($M$13:$M$14),T90&gt;IF($M$13&lt;&gt;0,$M$13,IF($M$14&lt;&gt;0,$M$14,0))))),100,0)</f>
        <v>0</v>
      </c>
      <c r="X90" s="7" t="n">
        <f aca="false">IF(AND(AND(T90&gt;$M$6,T90&lt;=MAX($M$6:$M$17)),W90=0),80,0)</f>
        <v>0</v>
      </c>
      <c r="Y90" s="7" t="n">
        <f aca="false">IF(T90&gt;=MAX($M$3:$M$17),40,0)</f>
        <v>0</v>
      </c>
    </row>
    <row r="91" customFormat="false" ht="15" hidden="false" customHeight="false" outlineLevel="0" collapsed="false">
      <c r="A91" s="1" t="str">
        <f aca="false">IF(C91="","",1+A90)</f>
        <v/>
      </c>
      <c r="E91" s="24" t="n">
        <f aca="false">D91+E90</f>
        <v>1764.48699470609</v>
      </c>
      <c r="F91" s="24"/>
      <c r="G91" s="24"/>
      <c r="H91" s="64"/>
      <c r="Q91" s="87" t="n">
        <v>21</v>
      </c>
      <c r="R91" s="106" t="s">
        <v>85</v>
      </c>
      <c r="T91" s="37" t="n">
        <v>0.89</v>
      </c>
      <c r="U91" s="7" t="n">
        <f aca="false">IF(MAX($M$3:$M$4)&gt;=T91,40,0)</f>
        <v>40</v>
      </c>
      <c r="V91" s="7" t="n">
        <f aca="false">IF(AND(T91&gt;MAX($M$3:$M$4),T91&lt;=$M$6),60,0)</f>
        <v>0</v>
      </c>
      <c r="W91" s="7" t="n">
        <f aca="false">IF(AND(T91&lt;MAX($M$7:$M$9,$M$13:$M$14),OR(AND(T91&gt;$M$6,MAX($M$7:$M$9)&gt;$M$6,T91&lt;MAX($M$7:$M$9),T91&gt;IF($M$7&lt;&gt;0,$M$7,IF($M$8&lt;&gt;0,$M$8,IF($M$9&lt;&gt;0,$M$9,0)))),AND(T91&gt;$M$6,MAX($M$13:$M$14)&gt;$M$6,T91,MAX($M$13:$M$14),T91&gt;IF($M$13&lt;&gt;0,$M$13,IF($M$14&lt;&gt;0,$M$14,0))))),100,0)</f>
        <v>0</v>
      </c>
      <c r="X91" s="7" t="n">
        <f aca="false">IF(AND(AND(T91&gt;$M$6,T91&lt;=MAX($M$6:$M$17)),W91=0),80,0)</f>
        <v>0</v>
      </c>
      <c r="Y91" s="7" t="n">
        <f aca="false">IF(T91&gt;=MAX($M$3:$M$17),40,0)</f>
        <v>0</v>
      </c>
    </row>
    <row r="92" customFormat="false" ht="15.75" hidden="false" customHeight="false" outlineLevel="0" collapsed="false">
      <c r="A92" s="1" t="str">
        <f aca="false">IF(C92="","",1+A91)</f>
        <v/>
      </c>
      <c r="E92" s="24" t="n">
        <f aca="false">D92+E91</f>
        <v>1764.48699470609</v>
      </c>
      <c r="F92" s="24"/>
      <c r="G92" s="24"/>
      <c r="H92" s="64"/>
      <c r="Q92" s="102" t="n">
        <v>22</v>
      </c>
      <c r="R92" s="107" t="s">
        <v>86</v>
      </c>
      <c r="T92" s="6" t="n">
        <v>0.9</v>
      </c>
      <c r="U92" s="7" t="n">
        <f aca="false">IF(MAX($M$3:$M$4)&gt;=T92,40,0)</f>
        <v>40</v>
      </c>
      <c r="V92" s="7" t="n">
        <f aca="false">IF(AND(T92&gt;MAX($M$3:$M$4),T92&lt;=$M$6),60,0)</f>
        <v>0</v>
      </c>
      <c r="W92" s="7" t="n">
        <f aca="false">IF(AND(T92&lt;MAX($M$7:$M$9,$M$13:$M$14),OR(AND(T92&gt;$M$6,MAX($M$7:$M$9)&gt;$M$6,T92&lt;MAX($M$7:$M$9),T92&gt;IF($M$7&lt;&gt;0,$M$7,IF($M$8&lt;&gt;0,$M$8,IF($M$9&lt;&gt;0,$M$9,0)))),AND(T92&gt;$M$6,MAX($M$13:$M$14)&gt;$M$6,T92,MAX($M$13:$M$14),T92&gt;IF($M$13&lt;&gt;0,$M$13,IF($M$14&lt;&gt;0,$M$14,0))))),100,0)</f>
        <v>0</v>
      </c>
      <c r="X92" s="7" t="n">
        <f aca="false">IF(AND(AND(T92&gt;$M$6,T92&lt;=MAX($M$6:$M$17)),W92=0),80,0)</f>
        <v>0</v>
      </c>
      <c r="Y92" s="7" t="n">
        <f aca="false">IF(T92&gt;=MAX($M$3:$M$17),40,0)</f>
        <v>0</v>
      </c>
    </row>
    <row r="93" customFormat="false" ht="15" hidden="false" customHeight="false" outlineLevel="0" collapsed="false">
      <c r="A93" s="1" t="str">
        <f aca="false">IF(C93="","",1+A92)</f>
        <v/>
      </c>
      <c r="E93" s="24" t="n">
        <f aca="false">D93+E92</f>
        <v>1764.48699470609</v>
      </c>
      <c r="F93" s="24"/>
      <c r="G93" s="24"/>
      <c r="H93" s="64"/>
      <c r="T93" s="37" t="n">
        <v>0.91</v>
      </c>
      <c r="U93" s="7" t="n">
        <f aca="false">IF(MAX($M$3:$M$4)&gt;=T93,40,0)</f>
        <v>40</v>
      </c>
      <c r="V93" s="7" t="n">
        <f aca="false">IF(AND(T93&gt;MAX($M$3:$M$4),T93&lt;=$M$6),60,0)</f>
        <v>0</v>
      </c>
      <c r="W93" s="7" t="n">
        <f aca="false">IF(AND(T93&lt;MAX($M$7:$M$9,$M$13:$M$14),OR(AND(T93&gt;$M$6,MAX($M$7:$M$9)&gt;$M$6,T93&lt;MAX($M$7:$M$9),T93&gt;IF($M$7&lt;&gt;0,$M$7,IF($M$8&lt;&gt;0,$M$8,IF($M$9&lt;&gt;0,$M$9,0)))),AND(T93&gt;$M$6,MAX($M$13:$M$14)&gt;$M$6,T93,MAX($M$13:$M$14),T93&gt;IF($M$13&lt;&gt;0,$M$13,IF($M$14&lt;&gt;0,$M$14,0))))),100,0)</f>
        <v>0</v>
      </c>
      <c r="X93" s="7" t="n">
        <f aca="false">IF(AND(AND(T93&gt;$M$6,T93&lt;=MAX($M$6:$M$17)),W93=0),80,0)</f>
        <v>0</v>
      </c>
      <c r="Y93" s="7" t="n">
        <f aca="false">IF(T93&gt;=MAX($M$3:$M$17),40,0)</f>
        <v>0</v>
      </c>
    </row>
    <row r="94" customFormat="false" ht="15" hidden="false" customHeight="false" outlineLevel="0" collapsed="false">
      <c r="A94" s="1" t="str">
        <f aca="false">IF(C94="","",1+A93)</f>
        <v/>
      </c>
      <c r="E94" s="24" t="n">
        <f aca="false">D94+E93</f>
        <v>1764.48699470609</v>
      </c>
      <c r="F94" s="24"/>
      <c r="G94" s="24"/>
      <c r="H94" s="64"/>
      <c r="T94" s="6" t="n">
        <v>0.92</v>
      </c>
      <c r="U94" s="7" t="n">
        <f aca="false">IF(MAX($M$3:$M$4)&gt;=T94,40,0)</f>
        <v>40</v>
      </c>
      <c r="V94" s="7" t="n">
        <f aca="false">IF(AND(T94&gt;MAX($M$3:$M$4),T94&lt;=$M$6),60,0)</f>
        <v>0</v>
      </c>
      <c r="W94" s="7" t="n">
        <f aca="false">IF(AND(T94&lt;MAX($M$7:$M$9,$M$13:$M$14),OR(AND(T94&gt;$M$6,MAX($M$7:$M$9)&gt;$M$6,T94&lt;MAX($M$7:$M$9),T94&gt;IF($M$7&lt;&gt;0,$M$7,IF($M$8&lt;&gt;0,$M$8,IF($M$9&lt;&gt;0,$M$9,0)))),AND(T94&gt;$M$6,MAX($M$13:$M$14)&gt;$M$6,T94,MAX($M$13:$M$14),T94&gt;IF($M$13&lt;&gt;0,$M$13,IF($M$14&lt;&gt;0,$M$14,0))))),100,0)</f>
        <v>0</v>
      </c>
      <c r="X94" s="7" t="n">
        <f aca="false">IF(AND(AND(T94&gt;$M$6,T94&lt;=MAX($M$6:$M$17)),W94=0),80,0)</f>
        <v>0</v>
      </c>
      <c r="Y94" s="7" t="n">
        <f aca="false">IF(T94&gt;=MAX($M$3:$M$17),40,0)</f>
        <v>0</v>
      </c>
    </row>
    <row r="95" customFormat="false" ht="15" hidden="false" customHeight="false" outlineLevel="0" collapsed="false">
      <c r="A95" s="1" t="str">
        <f aca="false">IF(C95="","",1+A94)</f>
        <v/>
      </c>
      <c r="E95" s="24" t="n">
        <f aca="false">D95+E94</f>
        <v>1764.48699470609</v>
      </c>
      <c r="F95" s="24"/>
      <c r="G95" s="24"/>
      <c r="H95" s="64"/>
      <c r="T95" s="37" t="n">
        <v>0.93</v>
      </c>
      <c r="U95" s="7" t="n">
        <f aca="false">IF(MAX($M$3:$M$4)&gt;=T95,40,0)</f>
        <v>40</v>
      </c>
      <c r="V95" s="7" t="n">
        <f aca="false">IF(AND(T95&gt;MAX($M$3:$M$4),T95&lt;=$M$6),60,0)</f>
        <v>0</v>
      </c>
      <c r="W95" s="7" t="n">
        <f aca="false">IF(AND(T95&lt;MAX($M$7:$M$9,$M$13:$M$14),OR(AND(T95&gt;$M$6,MAX($M$7:$M$9)&gt;$M$6,T95&lt;MAX($M$7:$M$9),T95&gt;IF($M$7&lt;&gt;0,$M$7,IF($M$8&lt;&gt;0,$M$8,IF($M$9&lt;&gt;0,$M$9,0)))),AND(T95&gt;$M$6,MAX($M$13:$M$14)&gt;$M$6,T95,MAX($M$13:$M$14),T95&gt;IF($M$13&lt;&gt;0,$M$13,IF($M$14&lt;&gt;0,$M$14,0))))),100,0)</f>
        <v>0</v>
      </c>
      <c r="X95" s="7" t="n">
        <f aca="false">IF(AND(AND(T95&gt;$M$6,T95&lt;=MAX($M$6:$M$17)),W95=0),80,0)</f>
        <v>0</v>
      </c>
      <c r="Y95" s="7" t="n">
        <f aca="false">IF(T95&gt;=MAX($M$3:$M$17),40,0)</f>
        <v>0</v>
      </c>
    </row>
    <row r="96" customFormat="false" ht="15" hidden="false" customHeight="false" outlineLevel="0" collapsed="false">
      <c r="A96" s="1" t="str">
        <f aca="false">IF(C96="","",1+A95)</f>
        <v/>
      </c>
      <c r="E96" s="24" t="n">
        <f aca="false">D96+E95</f>
        <v>1764.48699470609</v>
      </c>
      <c r="F96" s="24"/>
      <c r="G96" s="24"/>
      <c r="H96" s="64"/>
      <c r="T96" s="6" t="n">
        <v>0.94</v>
      </c>
      <c r="U96" s="7" t="n">
        <f aca="false">IF(MAX($M$3:$M$4)&gt;=T96,40,0)</f>
        <v>40</v>
      </c>
      <c r="V96" s="7" t="n">
        <f aca="false">IF(AND(T96&gt;MAX($M$3:$M$4),T96&lt;=$M$6),60,0)</f>
        <v>0</v>
      </c>
      <c r="W96" s="7" t="n">
        <f aca="false">IF(AND(T96&lt;MAX($M$7:$M$9,$M$13:$M$14),OR(AND(T96&gt;$M$6,MAX($M$7:$M$9)&gt;$M$6,T96&lt;MAX($M$7:$M$9),T96&gt;IF($M$7&lt;&gt;0,$M$7,IF($M$8&lt;&gt;0,$M$8,IF($M$9&lt;&gt;0,$M$9,0)))),AND(T96&gt;$M$6,MAX($M$13:$M$14)&gt;$M$6,T96,MAX($M$13:$M$14),T96&gt;IF($M$13&lt;&gt;0,$M$13,IF($M$14&lt;&gt;0,$M$14,0))))),100,0)</f>
        <v>0</v>
      </c>
      <c r="X96" s="7" t="n">
        <f aca="false">IF(AND(AND(T96&gt;$M$6,T96&lt;=MAX($M$6:$M$17)),W96=0),80,0)</f>
        <v>0</v>
      </c>
      <c r="Y96" s="7" t="n">
        <f aca="false">IF(T96&gt;=MAX($M$3:$M$17),40,0)</f>
        <v>0</v>
      </c>
    </row>
    <row r="97" customFormat="false" ht="15" hidden="false" customHeight="false" outlineLevel="0" collapsed="false">
      <c r="A97" s="1" t="str">
        <f aca="false">IF(C97="","",1+A96)</f>
        <v/>
      </c>
      <c r="E97" s="24" t="n">
        <f aca="false">D97+E96</f>
        <v>1764.48699470609</v>
      </c>
      <c r="F97" s="24"/>
      <c r="G97" s="24"/>
      <c r="H97" s="64"/>
      <c r="T97" s="37" t="n">
        <v>0.95</v>
      </c>
      <c r="U97" s="7" t="n">
        <f aca="false">IF(MAX($M$3:$M$4)&gt;=T97,40,0)</f>
        <v>40</v>
      </c>
      <c r="V97" s="7" t="n">
        <f aca="false">IF(AND(T97&gt;MAX($M$3:$M$4),T97&lt;=$M$6),60,0)</f>
        <v>0</v>
      </c>
      <c r="W97" s="7" t="n">
        <f aca="false">IF(AND(T97&lt;MAX($M$7:$M$9,$M$13:$M$14),OR(AND(T97&gt;$M$6,MAX($M$7:$M$9)&gt;$M$6,T97&lt;MAX($M$7:$M$9),T97&gt;IF($M$7&lt;&gt;0,$M$7,IF($M$8&lt;&gt;0,$M$8,IF($M$9&lt;&gt;0,$M$9,0)))),AND(T97&gt;$M$6,MAX($M$13:$M$14)&gt;$M$6,T97,MAX($M$13:$M$14),T97&gt;IF($M$13&lt;&gt;0,$M$13,IF($M$14&lt;&gt;0,$M$14,0))))),100,0)</f>
        <v>0</v>
      </c>
      <c r="X97" s="7" t="n">
        <f aca="false">IF(AND(AND(T97&gt;$M$6,T97&lt;=MAX($M$6:$M$17)),W97=0),80,0)</f>
        <v>0</v>
      </c>
      <c r="Y97" s="7" t="n">
        <f aca="false">IF(T97&gt;=MAX($M$3:$M$17),40,0)</f>
        <v>0</v>
      </c>
    </row>
    <row r="98" customFormat="false" ht="15" hidden="false" customHeight="false" outlineLevel="0" collapsed="false">
      <c r="A98" s="1" t="str">
        <f aca="false">IF(C98="","",1+A97)</f>
        <v/>
      </c>
      <c r="E98" s="24" t="n">
        <f aca="false">D98+E97</f>
        <v>1764.48699470609</v>
      </c>
      <c r="F98" s="24"/>
      <c r="G98" s="24"/>
      <c r="H98" s="64"/>
      <c r="T98" s="6" t="n">
        <v>0.96</v>
      </c>
      <c r="U98" s="7" t="n">
        <f aca="false">IF(MAX($M$3:$M$4)&gt;=T98,40,0)</f>
        <v>40</v>
      </c>
      <c r="V98" s="7" t="n">
        <f aca="false">IF(AND(T98&gt;MAX($M$3:$M$4),T98&lt;=$M$6),60,0)</f>
        <v>0</v>
      </c>
      <c r="W98" s="7" t="n">
        <f aca="false">IF(AND(T98&lt;MAX($M$7:$M$9,$M$13:$M$14),OR(AND(T98&gt;$M$6,MAX($M$7:$M$9)&gt;$M$6,T98&lt;MAX($M$7:$M$9),T98&gt;IF($M$7&lt;&gt;0,$M$7,IF($M$8&lt;&gt;0,$M$8,IF($M$9&lt;&gt;0,$M$9,0)))),AND(T98&gt;$M$6,MAX($M$13:$M$14)&gt;$M$6,T98,MAX($M$13:$M$14),T98&gt;IF($M$13&lt;&gt;0,$M$13,IF($M$14&lt;&gt;0,$M$14,0))))),100,0)</f>
        <v>0</v>
      </c>
      <c r="X98" s="7" t="n">
        <f aca="false">IF(AND(AND(T98&gt;$M$6,T98&lt;=MAX($M$6:$M$17)),W98=0),80,0)</f>
        <v>0</v>
      </c>
      <c r="Y98" s="7" t="n">
        <f aca="false">IF(T98&gt;=MAX($M$3:$M$17),40,0)</f>
        <v>0</v>
      </c>
    </row>
    <row r="99" customFormat="false" ht="15" hidden="false" customHeight="false" outlineLevel="0" collapsed="false">
      <c r="A99" s="1" t="str">
        <f aca="false">IF(C99="","",1+A98)</f>
        <v/>
      </c>
      <c r="E99" s="24" t="n">
        <f aca="false">D99+E98</f>
        <v>1764.48699470609</v>
      </c>
      <c r="F99" s="24"/>
      <c r="G99" s="24"/>
      <c r="H99" s="64"/>
      <c r="T99" s="37" t="n">
        <v>0.97</v>
      </c>
      <c r="U99" s="7" t="n">
        <f aca="false">IF(MAX($M$3:$M$4)&gt;=T99,40,0)</f>
        <v>40</v>
      </c>
      <c r="V99" s="7" t="n">
        <f aca="false">IF(AND(T99&gt;MAX($M$3:$M$4),T99&lt;=$M$6),60,0)</f>
        <v>0</v>
      </c>
      <c r="W99" s="7" t="n">
        <f aca="false">IF(AND(T99&lt;MAX($M$7:$M$9,$M$13:$M$14),OR(AND(T99&gt;$M$6,MAX($M$7:$M$9)&gt;$M$6,T99&lt;MAX($M$7:$M$9),T99&gt;IF($M$7&lt;&gt;0,$M$7,IF($M$8&lt;&gt;0,$M$8,IF($M$9&lt;&gt;0,$M$9,0)))),AND(T99&gt;$M$6,MAX($M$13:$M$14)&gt;$M$6,T99,MAX($M$13:$M$14),T99&gt;IF($M$13&lt;&gt;0,$M$13,IF($M$14&lt;&gt;0,$M$14,0))))),100,0)</f>
        <v>0</v>
      </c>
      <c r="X99" s="7" t="n">
        <f aca="false">IF(AND(AND(T99&gt;$M$6,T99&lt;=MAX($M$6:$M$17)),W99=0),80,0)</f>
        <v>0</v>
      </c>
      <c r="Y99" s="7" t="n">
        <f aca="false">IF(T99&gt;=MAX($M$3:$M$17),40,0)</f>
        <v>0</v>
      </c>
    </row>
    <row r="100" customFormat="false" ht="15" hidden="false" customHeight="false" outlineLevel="0" collapsed="false">
      <c r="A100" s="1" t="str">
        <f aca="false">IF(C100="","",1+A99)</f>
        <v/>
      </c>
      <c r="E100" s="24" t="n">
        <f aca="false">D100+E99</f>
        <v>1764.48699470609</v>
      </c>
      <c r="F100" s="24"/>
      <c r="G100" s="24"/>
      <c r="H100" s="64"/>
      <c r="T100" s="6" t="n">
        <v>0.98</v>
      </c>
      <c r="U100" s="7" t="n">
        <f aca="false">IF(MAX($M$3:$M$4)&gt;=T100,40,0)</f>
        <v>40</v>
      </c>
      <c r="V100" s="7" t="n">
        <f aca="false">IF(AND(T100&gt;MAX($M$3:$M$4),T100&lt;=$M$6),60,0)</f>
        <v>0</v>
      </c>
      <c r="W100" s="7" t="n">
        <f aca="false">IF(AND(T100&lt;MAX($M$7:$M$9,$M$13:$M$14),OR(AND(T100&gt;$M$6,MAX($M$7:$M$9)&gt;$M$6,T100&lt;MAX($M$7:$M$9),T100&gt;IF($M$7&lt;&gt;0,$M$7,IF($M$8&lt;&gt;0,$M$8,IF($M$9&lt;&gt;0,$M$9,0)))),AND(T100&gt;$M$6,MAX($M$13:$M$14)&gt;$M$6,T100,MAX($M$13:$M$14),T100&gt;IF($M$13&lt;&gt;0,$M$13,IF($M$14&lt;&gt;0,$M$14,0))))),100,0)</f>
        <v>0</v>
      </c>
      <c r="X100" s="7" t="n">
        <f aca="false">IF(AND(AND(T100&gt;$M$6,T100&lt;=MAX($M$6:$M$17)),W100=0),80,0)</f>
        <v>0</v>
      </c>
      <c r="Y100" s="7" t="n">
        <f aca="false">IF(T100&gt;=MAX($M$3:$M$17),40,0)</f>
        <v>0</v>
      </c>
    </row>
    <row r="101" customFormat="false" ht="15" hidden="false" customHeight="false" outlineLevel="0" collapsed="false">
      <c r="A101" s="1" t="str">
        <f aca="false">IF(C101="","",1+A100)</f>
        <v/>
      </c>
      <c r="E101" s="24" t="n">
        <f aca="false">D101+E100</f>
        <v>1764.48699470609</v>
      </c>
      <c r="F101" s="24"/>
      <c r="G101" s="24"/>
      <c r="H101" s="64"/>
      <c r="T101" s="37" t="n">
        <v>0.99</v>
      </c>
      <c r="U101" s="7" t="n">
        <f aca="false">IF(MAX($M$3:$M$4)&gt;=T101,40,0)</f>
        <v>40</v>
      </c>
      <c r="V101" s="7" t="n">
        <f aca="false">IF(AND(T101&gt;MAX($M$3:$M$4),T101&lt;=$M$6),60,0)</f>
        <v>0</v>
      </c>
      <c r="W101" s="7" t="n">
        <f aca="false">IF(AND(T101&lt;MAX($M$7:$M$9,$M$13:$M$14),OR(AND(T101&gt;$M$6,MAX($M$7:$M$9)&gt;$M$6,T101&lt;MAX($M$7:$M$9),T101&gt;IF($M$7&lt;&gt;0,$M$7,IF($M$8&lt;&gt;0,$M$8,IF($M$9&lt;&gt;0,$M$9,0)))),AND(T101&gt;$M$6,MAX($M$13:$M$14)&gt;$M$6,T101,MAX($M$13:$M$14),T101&gt;IF($M$13&lt;&gt;0,$M$13,IF($M$14&lt;&gt;0,$M$14,0))))),100,0)</f>
        <v>0</v>
      </c>
      <c r="X101" s="7" t="n">
        <f aca="false">IF(AND(AND(T101&gt;$M$6,T101&lt;=MAX($M$6:$M$17)),W101=0),80,0)</f>
        <v>0</v>
      </c>
      <c r="Y101" s="7" t="n">
        <f aca="false">IF(T101&gt;=MAX($M$3:$M$17),40,0)</f>
        <v>0</v>
      </c>
    </row>
    <row r="102" customFormat="false" ht="15" hidden="false" customHeight="false" outlineLevel="0" collapsed="false">
      <c r="A102" s="1" t="str">
        <f aca="false">IF(C102="","",1+A101)</f>
        <v/>
      </c>
      <c r="E102" s="24" t="n">
        <f aca="false">D102+E101</f>
        <v>1764.48699470609</v>
      </c>
      <c r="F102" s="24"/>
      <c r="G102" s="24"/>
      <c r="H102" s="64"/>
      <c r="T102" s="6" t="n">
        <v>1</v>
      </c>
      <c r="U102" s="7" t="n">
        <f aca="false">IF(MAX($M$3:$M$4)&gt;=T102,40,0)</f>
        <v>40</v>
      </c>
      <c r="V102" s="7" t="n">
        <f aca="false">IF(AND(T102&gt;MAX($M$3:$M$4),T102&lt;=$M$6),60,0)</f>
        <v>0</v>
      </c>
      <c r="W102" s="7" t="n">
        <f aca="false">IF(AND(T102&lt;MAX($M$7:$M$9,$M$13:$M$14),OR(AND(T102&gt;$M$6,MAX($M$7:$M$9)&gt;$M$6,T102&lt;MAX($M$7:$M$9),T102&gt;IF($M$7&lt;&gt;0,$M$7,IF($M$8&lt;&gt;0,$M$8,IF($M$9&lt;&gt;0,$M$9,0)))),AND(T102&gt;$M$6,MAX($M$13:$M$14)&gt;$M$6,T102,MAX($M$13:$M$14),T102&gt;IF($M$13&lt;&gt;0,$M$13,IF($M$14&lt;&gt;0,$M$14,0))))),100,0)</f>
        <v>0</v>
      </c>
      <c r="X102" s="7" t="n">
        <f aca="false">IF(AND(AND(T102&gt;$M$6,T102&lt;=MAX($M$6:$M$17)),W102=0),80,0)</f>
        <v>0</v>
      </c>
      <c r="Y102" s="7" t="n">
        <f aca="false">IF(T102&gt;=MAX($M$3:$M$17),40,0)</f>
        <v>0</v>
      </c>
    </row>
    <row r="103" customFormat="false" ht="15" hidden="false" customHeight="false" outlineLevel="0" collapsed="false">
      <c r="A103" s="1" t="str">
        <f aca="false">IF(C103="","",1+A102)</f>
        <v/>
      </c>
      <c r="E103" s="24" t="n">
        <f aca="false">D103+E102</f>
        <v>1764.48699470609</v>
      </c>
      <c r="F103" s="24"/>
      <c r="G103" s="24"/>
      <c r="H103" s="64"/>
      <c r="T103" s="37" t="n">
        <v>1.01</v>
      </c>
      <c r="U103" s="7" t="n">
        <f aca="false">IF(MAX($M$3:$M$4)&gt;=T103,40,0)</f>
        <v>40</v>
      </c>
      <c r="V103" s="7" t="n">
        <f aca="false">IF(AND(T103&gt;MAX($M$3:$M$4),T103&lt;=$M$6),60,0)</f>
        <v>0</v>
      </c>
      <c r="W103" s="7" t="n">
        <f aca="false">IF(AND(T103&lt;MAX($M$7:$M$9,$M$13:$M$14),OR(AND(T103&gt;$M$6,MAX($M$7:$M$9)&gt;$M$6,T103&lt;MAX($M$7:$M$9),T103&gt;IF($M$7&lt;&gt;0,$M$7,IF($M$8&lt;&gt;0,$M$8,IF($M$9&lt;&gt;0,$M$9,0)))),AND(T103&gt;$M$6,MAX($M$13:$M$14)&gt;$M$6,T103,MAX($M$13:$M$14),T103&gt;IF($M$13&lt;&gt;0,$M$13,IF($M$14&lt;&gt;0,$M$14,0))))),100,0)</f>
        <v>0</v>
      </c>
      <c r="X103" s="7" t="n">
        <f aca="false">IF(AND(AND(T103&gt;$M$6,T103&lt;=MAX($M$6:$M$17)),W103=0),80,0)</f>
        <v>0</v>
      </c>
      <c r="Y103" s="7" t="n">
        <f aca="false">IF(T103&gt;=MAX($M$3:$M$17),40,0)</f>
        <v>0</v>
      </c>
    </row>
    <row r="104" customFormat="false" ht="15" hidden="false" customHeight="false" outlineLevel="0" collapsed="false">
      <c r="A104" s="1" t="str">
        <f aca="false">IF(C104="","",1+A103)</f>
        <v/>
      </c>
      <c r="E104" s="24" t="n">
        <f aca="false">D104+E103</f>
        <v>1764.48699470609</v>
      </c>
      <c r="F104" s="24"/>
      <c r="G104" s="24"/>
      <c r="H104" s="64"/>
      <c r="T104" s="6" t="n">
        <v>1.02</v>
      </c>
      <c r="U104" s="7" t="n">
        <f aca="false">IF(MAX($M$3:$M$4)&gt;=T104,40,0)</f>
        <v>40</v>
      </c>
      <c r="V104" s="7" t="n">
        <f aca="false">IF(AND(T104&gt;MAX($M$3:$M$4),T104&lt;=$M$6),60,0)</f>
        <v>0</v>
      </c>
      <c r="W104" s="7" t="n">
        <f aca="false">IF(AND(T104&lt;MAX($M$7:$M$9,$M$13:$M$14),OR(AND(T104&gt;$M$6,MAX($M$7:$M$9)&gt;$M$6,T104&lt;MAX($M$7:$M$9),T104&gt;IF($M$7&lt;&gt;0,$M$7,IF($M$8&lt;&gt;0,$M$8,IF($M$9&lt;&gt;0,$M$9,0)))),AND(T104&gt;$M$6,MAX($M$13:$M$14)&gt;$M$6,T104,MAX($M$13:$M$14),T104&gt;IF($M$13&lt;&gt;0,$M$13,IF($M$14&lt;&gt;0,$M$14,0))))),100,0)</f>
        <v>0</v>
      </c>
      <c r="X104" s="7" t="n">
        <f aca="false">IF(AND(AND(T104&gt;$M$6,T104&lt;=MAX($M$6:$M$17)),W104=0),80,0)</f>
        <v>0</v>
      </c>
      <c r="Y104" s="7" t="n">
        <f aca="false">IF(T104&gt;=MAX($M$3:$M$17),40,0)</f>
        <v>0</v>
      </c>
    </row>
    <row r="105" customFormat="false" ht="15" hidden="false" customHeight="false" outlineLevel="0" collapsed="false">
      <c r="A105" s="1" t="str">
        <f aca="false">IF(C105="","",1+A104)</f>
        <v/>
      </c>
      <c r="E105" s="24" t="n">
        <f aca="false">D105+E104</f>
        <v>1764.48699470609</v>
      </c>
      <c r="F105" s="24"/>
      <c r="G105" s="24"/>
      <c r="H105" s="64"/>
      <c r="T105" s="37" t="n">
        <v>1.03</v>
      </c>
      <c r="U105" s="7" t="n">
        <f aca="false">IF(MAX($M$3:$M$4)&gt;=T105,40,0)</f>
        <v>40</v>
      </c>
      <c r="V105" s="7" t="n">
        <f aca="false">IF(AND(T105&gt;MAX($M$3:$M$4),T105&lt;=$M$6),60,0)</f>
        <v>0</v>
      </c>
      <c r="W105" s="7" t="n">
        <f aca="false">IF(AND(T105&lt;MAX($M$7:$M$9,$M$13:$M$14),OR(AND(T105&gt;$M$6,MAX($M$7:$M$9)&gt;$M$6,T105&lt;MAX($M$7:$M$9),T105&gt;IF($M$7&lt;&gt;0,$M$7,IF($M$8&lt;&gt;0,$M$8,IF($M$9&lt;&gt;0,$M$9,0)))),AND(T105&gt;$M$6,MAX($M$13:$M$14)&gt;$M$6,T105,MAX($M$13:$M$14),T105&gt;IF($M$13&lt;&gt;0,$M$13,IF($M$14&lt;&gt;0,$M$14,0))))),100,0)</f>
        <v>0</v>
      </c>
      <c r="X105" s="7" t="n">
        <f aca="false">IF(AND(AND(T105&gt;$M$6,T105&lt;=MAX($M$6:$M$17)),W105=0),80,0)</f>
        <v>0</v>
      </c>
      <c r="Y105" s="7" t="n">
        <f aca="false">IF(T105&gt;=MAX($M$3:$M$17),40,0)</f>
        <v>0</v>
      </c>
    </row>
    <row r="106" customFormat="false" ht="15" hidden="false" customHeight="false" outlineLevel="0" collapsed="false">
      <c r="A106" s="1" t="str">
        <f aca="false">IF(C106="","",1+A105)</f>
        <v/>
      </c>
      <c r="E106" s="24" t="n">
        <f aca="false">D106+E105</f>
        <v>1764.48699470609</v>
      </c>
      <c r="F106" s="24"/>
      <c r="G106" s="24"/>
      <c r="H106" s="64"/>
      <c r="T106" s="6" t="n">
        <v>1.04</v>
      </c>
      <c r="U106" s="7" t="n">
        <f aca="false">IF(MAX($M$3:$M$4)&gt;=T106,40,0)</f>
        <v>40</v>
      </c>
      <c r="V106" s="7" t="n">
        <f aca="false">IF(AND(T106&gt;MAX($M$3:$M$4),T106&lt;=$M$6),60,0)</f>
        <v>0</v>
      </c>
      <c r="W106" s="7" t="n">
        <f aca="false">IF(AND(T106&lt;MAX($M$7:$M$9,$M$13:$M$14),OR(AND(T106&gt;$M$6,MAX($M$7:$M$9)&gt;$M$6,T106&lt;MAX($M$7:$M$9),T106&gt;IF($M$7&lt;&gt;0,$M$7,IF($M$8&lt;&gt;0,$M$8,IF($M$9&lt;&gt;0,$M$9,0)))),AND(T106&gt;$M$6,MAX($M$13:$M$14)&gt;$M$6,T106,MAX($M$13:$M$14),T106&gt;IF($M$13&lt;&gt;0,$M$13,IF($M$14&lt;&gt;0,$M$14,0))))),100,0)</f>
        <v>0</v>
      </c>
      <c r="X106" s="7" t="n">
        <f aca="false">IF(AND(AND(T106&gt;$M$6,T106&lt;=MAX($M$6:$M$17)),W106=0),80,0)</f>
        <v>0</v>
      </c>
      <c r="Y106" s="7" t="n">
        <f aca="false">IF(T106&gt;=MAX($M$3:$M$17),40,0)</f>
        <v>0</v>
      </c>
    </row>
    <row r="107" customFormat="false" ht="15" hidden="false" customHeight="false" outlineLevel="0" collapsed="false">
      <c r="A107" s="1" t="str">
        <f aca="false">IF(C107="","",1+A106)</f>
        <v/>
      </c>
      <c r="E107" s="24" t="n">
        <f aca="false">D107+E106</f>
        <v>1764.48699470609</v>
      </c>
      <c r="F107" s="24"/>
      <c r="G107" s="24"/>
      <c r="H107" s="64"/>
      <c r="T107" s="37" t="n">
        <v>1.05</v>
      </c>
      <c r="U107" s="7" t="n">
        <f aca="false">IF(MAX($M$3:$M$4)&gt;=T107,40,0)</f>
        <v>40</v>
      </c>
      <c r="V107" s="7" t="n">
        <f aca="false">IF(AND(T107&gt;MAX($M$3:$M$4),T107&lt;=$M$6),60,0)</f>
        <v>0</v>
      </c>
      <c r="W107" s="7" t="n">
        <f aca="false">IF(AND(T107&lt;MAX($M$7:$M$9,$M$13:$M$14),OR(AND(T107&gt;$M$6,MAX($M$7:$M$9)&gt;$M$6,T107&lt;MAX($M$7:$M$9),T107&gt;IF($M$7&lt;&gt;0,$M$7,IF($M$8&lt;&gt;0,$M$8,IF($M$9&lt;&gt;0,$M$9,0)))),AND(T107&gt;$M$6,MAX($M$13:$M$14)&gt;$M$6,T107,MAX($M$13:$M$14),T107&gt;IF($M$13&lt;&gt;0,$M$13,IF($M$14&lt;&gt;0,$M$14,0))))),100,0)</f>
        <v>0</v>
      </c>
      <c r="X107" s="7" t="n">
        <f aca="false">IF(AND(AND(T107&gt;$M$6,T107&lt;=MAX($M$6:$M$17)),W107=0),80,0)</f>
        <v>0</v>
      </c>
      <c r="Y107" s="7" t="n">
        <f aca="false">IF(T107&gt;=MAX($M$3:$M$17),40,0)</f>
        <v>0</v>
      </c>
    </row>
    <row r="108" customFormat="false" ht="15" hidden="false" customHeight="false" outlineLevel="0" collapsed="false">
      <c r="A108" s="1" t="str">
        <f aca="false">IF(C108="","",1+A107)</f>
        <v/>
      </c>
      <c r="E108" s="24" t="n">
        <f aca="false">D108+E107</f>
        <v>1764.48699470609</v>
      </c>
      <c r="F108" s="24"/>
      <c r="G108" s="24"/>
      <c r="H108" s="64"/>
      <c r="T108" s="6" t="n">
        <v>1.06</v>
      </c>
      <c r="U108" s="7" t="n">
        <f aca="false">IF(MAX($M$3:$M$4)&gt;=T108,40,0)</f>
        <v>40</v>
      </c>
      <c r="V108" s="7" t="n">
        <f aca="false">IF(AND(T108&gt;MAX($M$3:$M$4),T108&lt;=$M$6),60,0)</f>
        <v>0</v>
      </c>
      <c r="W108" s="7" t="n">
        <f aca="false">IF(AND(T108&lt;MAX($M$7:$M$9,$M$13:$M$14),OR(AND(T108&gt;$M$6,MAX($M$7:$M$9)&gt;$M$6,T108&lt;MAX($M$7:$M$9),T108&gt;IF($M$7&lt;&gt;0,$M$7,IF($M$8&lt;&gt;0,$M$8,IF($M$9&lt;&gt;0,$M$9,0)))),AND(T108&gt;$M$6,MAX($M$13:$M$14)&gt;$M$6,T108,MAX($M$13:$M$14),T108&gt;IF($M$13&lt;&gt;0,$M$13,IF($M$14&lt;&gt;0,$M$14,0))))),100,0)</f>
        <v>0</v>
      </c>
      <c r="X108" s="7" t="n">
        <f aca="false">IF(AND(AND(T108&gt;$M$6,T108&lt;=MAX($M$6:$M$17)),W108=0),80,0)</f>
        <v>0</v>
      </c>
      <c r="Y108" s="7" t="n">
        <f aca="false">IF(T108&gt;=MAX($M$3:$M$17),40,0)</f>
        <v>0</v>
      </c>
    </row>
    <row r="109" customFormat="false" ht="15" hidden="false" customHeight="false" outlineLevel="0" collapsed="false">
      <c r="A109" s="1" t="str">
        <f aca="false">IF(C109="","",1+A108)</f>
        <v/>
      </c>
      <c r="E109" s="24" t="n">
        <f aca="false">D109+E108</f>
        <v>1764.48699470609</v>
      </c>
      <c r="F109" s="24"/>
      <c r="G109" s="24"/>
      <c r="H109" s="64"/>
      <c r="T109" s="37" t="n">
        <v>1.07</v>
      </c>
      <c r="U109" s="7" t="n">
        <f aca="false">IF(MAX($M$3:$M$4)&gt;=T109,40,0)</f>
        <v>40</v>
      </c>
      <c r="V109" s="7" t="n">
        <f aca="false">IF(AND(T109&gt;MAX($M$3:$M$4),T109&lt;=$M$6),60,0)</f>
        <v>0</v>
      </c>
      <c r="W109" s="7" t="n">
        <f aca="false">IF(AND(T109&lt;MAX($M$7:$M$9,$M$13:$M$14),OR(AND(T109&gt;$M$6,MAX($M$7:$M$9)&gt;$M$6,T109&lt;MAX($M$7:$M$9),T109&gt;IF($M$7&lt;&gt;0,$M$7,IF($M$8&lt;&gt;0,$M$8,IF($M$9&lt;&gt;0,$M$9,0)))),AND(T109&gt;$M$6,MAX($M$13:$M$14)&gt;$M$6,T109,MAX($M$13:$M$14),T109&gt;IF($M$13&lt;&gt;0,$M$13,IF($M$14&lt;&gt;0,$M$14,0))))),100,0)</f>
        <v>0</v>
      </c>
      <c r="X109" s="7" t="n">
        <f aca="false">IF(AND(AND(T109&gt;$M$6,T109&lt;=MAX($M$6:$M$17)),W109=0),80,0)</f>
        <v>0</v>
      </c>
      <c r="Y109" s="7" t="n">
        <f aca="false">IF(T109&gt;=MAX($M$3:$M$17),40,0)</f>
        <v>0</v>
      </c>
    </row>
    <row r="110" customFormat="false" ht="15" hidden="false" customHeight="false" outlineLevel="0" collapsed="false">
      <c r="A110" s="1" t="str">
        <f aca="false">IF(C110="","",1+A109)</f>
        <v/>
      </c>
      <c r="E110" s="24" t="n">
        <f aca="false">D110+E109</f>
        <v>1764.48699470609</v>
      </c>
      <c r="F110" s="24"/>
      <c r="G110" s="24"/>
      <c r="H110" s="64"/>
      <c r="T110" s="6" t="n">
        <v>1.08</v>
      </c>
      <c r="U110" s="7" t="n">
        <f aca="false">IF(MAX($M$3:$M$4)&gt;=T110,40,0)</f>
        <v>40</v>
      </c>
      <c r="V110" s="7" t="n">
        <f aca="false">IF(AND(T110&gt;MAX($M$3:$M$4),T110&lt;=$M$6),60,0)</f>
        <v>0</v>
      </c>
      <c r="W110" s="7" t="n">
        <f aca="false">IF(AND(T110&lt;MAX($M$7:$M$9,$M$13:$M$14),OR(AND(T110&gt;$M$6,MAX($M$7:$M$9)&gt;$M$6,T110&lt;MAX($M$7:$M$9),T110&gt;IF($M$7&lt;&gt;0,$M$7,IF($M$8&lt;&gt;0,$M$8,IF($M$9&lt;&gt;0,$M$9,0)))),AND(T110&gt;$M$6,MAX($M$13:$M$14)&gt;$M$6,T110,MAX($M$13:$M$14),T110&gt;IF($M$13&lt;&gt;0,$M$13,IF($M$14&lt;&gt;0,$M$14,0))))),100,0)</f>
        <v>0</v>
      </c>
      <c r="X110" s="7" t="n">
        <f aca="false">IF(AND(AND(T110&gt;$M$6,T110&lt;=MAX($M$6:$M$17)),W110=0),80,0)</f>
        <v>0</v>
      </c>
      <c r="Y110" s="7" t="n">
        <f aca="false">IF(T110&gt;=MAX($M$3:$M$17),40,0)</f>
        <v>0</v>
      </c>
    </row>
    <row r="111" customFormat="false" ht="15" hidden="false" customHeight="false" outlineLevel="0" collapsed="false">
      <c r="A111" s="1" t="str">
        <f aca="false">IF(C111="","",1+A110)</f>
        <v/>
      </c>
      <c r="E111" s="24" t="n">
        <f aca="false">D111+E110</f>
        <v>1764.48699470609</v>
      </c>
      <c r="F111" s="24"/>
      <c r="G111" s="24"/>
      <c r="H111" s="64"/>
      <c r="T111" s="37" t="n">
        <v>1.09</v>
      </c>
      <c r="U111" s="7" t="n">
        <f aca="false">IF(MAX($M$3:$M$4)&gt;=T111,40,0)</f>
        <v>40</v>
      </c>
      <c r="V111" s="7" t="n">
        <f aca="false">IF(AND(T111&gt;MAX($M$3:$M$4),T111&lt;=$M$6),60,0)</f>
        <v>0</v>
      </c>
      <c r="W111" s="7" t="n">
        <f aca="false">IF(AND(T111&lt;MAX($M$7:$M$9,$M$13:$M$14),OR(AND(T111&gt;$M$6,MAX($M$7:$M$9)&gt;$M$6,T111&lt;MAX($M$7:$M$9),T111&gt;IF($M$7&lt;&gt;0,$M$7,IF($M$8&lt;&gt;0,$M$8,IF($M$9&lt;&gt;0,$M$9,0)))),AND(T111&gt;$M$6,MAX($M$13:$M$14)&gt;$M$6,T111,MAX($M$13:$M$14),T111&gt;IF($M$13&lt;&gt;0,$M$13,IF($M$14&lt;&gt;0,$M$14,0))))),100,0)</f>
        <v>0</v>
      </c>
      <c r="X111" s="7" t="n">
        <f aca="false">IF(AND(AND(T111&gt;$M$6,T111&lt;=MAX($M$6:$M$17)),W111=0),80,0)</f>
        <v>0</v>
      </c>
      <c r="Y111" s="7" t="n">
        <f aca="false">IF(T111&gt;=MAX($M$3:$M$17),40,0)</f>
        <v>0</v>
      </c>
    </row>
    <row r="112" customFormat="false" ht="15" hidden="false" customHeight="false" outlineLevel="0" collapsed="false">
      <c r="A112" s="1" t="str">
        <f aca="false">IF(C112="","",1+A111)</f>
        <v/>
      </c>
      <c r="E112" s="24" t="n">
        <f aca="false">D112+E111</f>
        <v>1764.48699470609</v>
      </c>
      <c r="F112" s="24"/>
      <c r="G112" s="24"/>
      <c r="H112" s="64"/>
      <c r="T112" s="6" t="n">
        <v>1.1</v>
      </c>
      <c r="U112" s="7" t="n">
        <f aca="false">IF(MAX($M$3:$M$4)&gt;=T112,40,0)</f>
        <v>40</v>
      </c>
      <c r="V112" s="7" t="n">
        <f aca="false">IF(AND(T112&gt;MAX($M$3:$M$4),T112&lt;=$M$6),60,0)</f>
        <v>0</v>
      </c>
      <c r="W112" s="7" t="n">
        <f aca="false">IF(AND(T112&lt;MAX($M$7:$M$9,$M$13:$M$14),OR(AND(T112&gt;$M$6,MAX($M$7:$M$9)&gt;$M$6,T112&lt;MAX($M$7:$M$9),T112&gt;IF($M$7&lt;&gt;0,$M$7,IF($M$8&lt;&gt;0,$M$8,IF($M$9&lt;&gt;0,$M$9,0)))),AND(T112&gt;$M$6,MAX($M$13:$M$14)&gt;$M$6,T112,MAX($M$13:$M$14),T112&gt;IF($M$13&lt;&gt;0,$M$13,IF($M$14&lt;&gt;0,$M$14,0))))),100,0)</f>
        <v>0</v>
      </c>
      <c r="X112" s="7" t="n">
        <f aca="false">IF(AND(AND(T112&gt;$M$6,T112&lt;=MAX($M$6:$M$17)),W112=0),80,0)</f>
        <v>0</v>
      </c>
      <c r="Y112" s="7" t="n">
        <f aca="false">IF(T112&gt;=MAX($M$3:$M$17),40,0)</f>
        <v>0</v>
      </c>
    </row>
    <row r="113" customFormat="false" ht="15" hidden="false" customHeight="false" outlineLevel="0" collapsed="false">
      <c r="A113" s="1" t="str">
        <f aca="false">IF(C113="","",1+A112)</f>
        <v/>
      </c>
      <c r="E113" s="24" t="n">
        <f aca="false">D113+E112</f>
        <v>1764.48699470609</v>
      </c>
      <c r="F113" s="24"/>
      <c r="G113" s="24"/>
      <c r="H113" s="64"/>
      <c r="T113" s="37" t="n">
        <v>1.11</v>
      </c>
      <c r="U113" s="7" t="n">
        <f aca="false">IF(MAX($M$3:$M$4)&gt;=T113,40,0)</f>
        <v>40</v>
      </c>
      <c r="V113" s="7" t="n">
        <f aca="false">IF(AND(T113&gt;MAX($M$3:$M$4),T113&lt;=$M$6),60,0)</f>
        <v>0</v>
      </c>
      <c r="W113" s="7" t="n">
        <f aca="false">IF(AND(T113&lt;MAX($M$7:$M$9,$M$13:$M$14),OR(AND(T113&gt;$M$6,MAX($M$7:$M$9)&gt;$M$6,T113&lt;MAX($M$7:$M$9),T113&gt;IF($M$7&lt;&gt;0,$M$7,IF($M$8&lt;&gt;0,$M$8,IF($M$9&lt;&gt;0,$M$9,0)))),AND(T113&gt;$M$6,MAX($M$13:$M$14)&gt;$M$6,T113,MAX($M$13:$M$14),T113&gt;IF($M$13&lt;&gt;0,$M$13,IF($M$14&lt;&gt;0,$M$14,0))))),100,0)</f>
        <v>0</v>
      </c>
      <c r="X113" s="7" t="n">
        <f aca="false">IF(AND(AND(T113&gt;$M$6,T113&lt;=MAX($M$6:$M$17)),W113=0),80,0)</f>
        <v>0</v>
      </c>
      <c r="Y113" s="7" t="n">
        <f aca="false">IF(T113&gt;=MAX($M$3:$M$17),40,0)</f>
        <v>0</v>
      </c>
    </row>
    <row r="114" customFormat="false" ht="15" hidden="false" customHeight="false" outlineLevel="0" collapsed="false">
      <c r="A114" s="1" t="str">
        <f aca="false">IF(C114="","",1+A113)</f>
        <v/>
      </c>
      <c r="E114" s="24" t="n">
        <f aca="false">D114+E113</f>
        <v>1764.48699470609</v>
      </c>
      <c r="F114" s="24"/>
      <c r="G114" s="24"/>
      <c r="H114" s="64"/>
      <c r="T114" s="6" t="n">
        <v>1.12</v>
      </c>
      <c r="U114" s="7" t="n">
        <f aca="false">IF(MAX($M$3:$M$4)&gt;=T114,40,0)</f>
        <v>40</v>
      </c>
      <c r="V114" s="7" t="n">
        <f aca="false">IF(AND(T114&gt;MAX($M$3:$M$4),T114&lt;=$M$6),60,0)</f>
        <v>0</v>
      </c>
      <c r="W114" s="7" t="n">
        <f aca="false">IF(AND(T114&lt;MAX($M$7:$M$9,$M$13:$M$14),OR(AND(T114&gt;$M$6,MAX($M$7:$M$9)&gt;$M$6,T114&lt;MAX($M$7:$M$9),T114&gt;IF($M$7&lt;&gt;0,$M$7,IF($M$8&lt;&gt;0,$M$8,IF($M$9&lt;&gt;0,$M$9,0)))),AND(T114&gt;$M$6,MAX($M$13:$M$14)&gt;$M$6,T114,MAX($M$13:$M$14),T114&gt;IF($M$13&lt;&gt;0,$M$13,IF($M$14&lt;&gt;0,$M$14,0))))),100,0)</f>
        <v>0</v>
      </c>
      <c r="X114" s="7" t="n">
        <f aca="false">IF(AND(AND(T114&gt;$M$6,T114&lt;=MAX($M$6:$M$17)),W114=0),80,0)</f>
        <v>0</v>
      </c>
      <c r="Y114" s="7" t="n">
        <f aca="false">IF(T114&gt;=MAX($M$3:$M$17),40,0)</f>
        <v>0</v>
      </c>
    </row>
    <row r="115" customFormat="false" ht="15" hidden="false" customHeight="false" outlineLevel="0" collapsed="false">
      <c r="A115" s="1" t="str">
        <f aca="false">IF(C115="","",1+A114)</f>
        <v/>
      </c>
      <c r="E115" s="24" t="n">
        <f aca="false">D115+E114</f>
        <v>1764.48699470609</v>
      </c>
      <c r="F115" s="24"/>
      <c r="G115" s="24"/>
      <c r="H115" s="64"/>
      <c r="T115" s="37" t="n">
        <v>1.13</v>
      </c>
      <c r="U115" s="7" t="n">
        <f aca="false">IF(MAX($M$3:$M$4)&gt;=T115,40,0)</f>
        <v>40</v>
      </c>
      <c r="V115" s="7" t="n">
        <f aca="false">IF(AND(T115&gt;MAX($M$3:$M$4),T115&lt;=$M$6),60,0)</f>
        <v>0</v>
      </c>
      <c r="W115" s="7" t="n">
        <f aca="false">IF(AND(T115&lt;MAX($M$7:$M$9,$M$13:$M$14),OR(AND(T115&gt;$M$6,MAX($M$7:$M$9)&gt;$M$6,T115&lt;MAX($M$7:$M$9),T115&gt;IF($M$7&lt;&gt;0,$M$7,IF($M$8&lt;&gt;0,$M$8,IF($M$9&lt;&gt;0,$M$9,0)))),AND(T115&gt;$M$6,MAX($M$13:$M$14)&gt;$M$6,T115,MAX($M$13:$M$14),T115&gt;IF($M$13&lt;&gt;0,$M$13,IF($M$14&lt;&gt;0,$M$14,0))))),100,0)</f>
        <v>0</v>
      </c>
      <c r="X115" s="7" t="n">
        <f aca="false">IF(AND(AND(T115&gt;$M$6,T115&lt;=MAX($M$6:$M$17)),W115=0),80,0)</f>
        <v>0</v>
      </c>
      <c r="Y115" s="7" t="n">
        <f aca="false">IF(T115&gt;=MAX($M$3:$M$17),40,0)</f>
        <v>0</v>
      </c>
    </row>
    <row r="116" customFormat="false" ht="15" hidden="false" customHeight="false" outlineLevel="0" collapsed="false">
      <c r="A116" s="1" t="str">
        <f aca="false">IF(C116="","",1+A115)</f>
        <v/>
      </c>
      <c r="E116" s="24" t="n">
        <f aca="false">D116+E115</f>
        <v>1764.48699470609</v>
      </c>
      <c r="F116" s="24"/>
      <c r="G116" s="24"/>
      <c r="H116" s="64"/>
      <c r="T116" s="6" t="n">
        <v>1.14</v>
      </c>
      <c r="U116" s="7" t="n">
        <f aca="false">IF(MAX($M$3:$M$4)&gt;=T116,40,0)</f>
        <v>40</v>
      </c>
      <c r="V116" s="7" t="n">
        <f aca="false">IF(AND(T116&gt;MAX($M$3:$M$4),T116&lt;=$M$6),60,0)</f>
        <v>0</v>
      </c>
      <c r="W116" s="7" t="n">
        <f aca="false">IF(AND(T116&lt;MAX($M$7:$M$9,$M$13:$M$14),OR(AND(T116&gt;$M$6,MAX($M$7:$M$9)&gt;$M$6,T116&lt;MAX($M$7:$M$9),T116&gt;IF($M$7&lt;&gt;0,$M$7,IF($M$8&lt;&gt;0,$M$8,IF($M$9&lt;&gt;0,$M$9,0)))),AND(T116&gt;$M$6,MAX($M$13:$M$14)&gt;$M$6,T116,MAX($M$13:$M$14),T116&gt;IF($M$13&lt;&gt;0,$M$13,IF($M$14&lt;&gt;0,$M$14,0))))),100,0)</f>
        <v>0</v>
      </c>
      <c r="X116" s="7" t="n">
        <f aca="false">IF(AND(AND(T116&gt;$M$6,T116&lt;=MAX($M$6:$M$17)),W116=0),80,0)</f>
        <v>0</v>
      </c>
      <c r="Y116" s="7" t="n">
        <f aca="false">IF(T116&gt;=MAX($M$3:$M$17),40,0)</f>
        <v>0</v>
      </c>
    </row>
    <row r="117" customFormat="false" ht="15" hidden="false" customHeight="false" outlineLevel="0" collapsed="false">
      <c r="A117" s="1" t="str">
        <f aca="false">IF(C117="","",1+A116)</f>
        <v/>
      </c>
      <c r="E117" s="24" t="n">
        <f aca="false">D117+E116</f>
        <v>1764.48699470609</v>
      </c>
      <c r="F117" s="24"/>
      <c r="G117" s="24"/>
      <c r="H117" s="64"/>
      <c r="T117" s="37" t="n">
        <v>1.15</v>
      </c>
      <c r="U117" s="7" t="n">
        <f aca="false">IF(MAX($M$3:$M$4)&gt;=T117,40,0)</f>
        <v>40</v>
      </c>
      <c r="V117" s="7" t="n">
        <f aca="false">IF(AND(T117&gt;MAX($M$3:$M$4),T117&lt;=$M$6),60,0)</f>
        <v>0</v>
      </c>
      <c r="W117" s="7" t="n">
        <f aca="false">IF(AND(T117&lt;MAX($M$7:$M$9,$M$13:$M$14),OR(AND(T117&gt;$M$6,MAX($M$7:$M$9)&gt;$M$6,T117&lt;MAX($M$7:$M$9),T117&gt;IF($M$7&lt;&gt;0,$M$7,IF($M$8&lt;&gt;0,$M$8,IF($M$9&lt;&gt;0,$M$9,0)))),AND(T117&gt;$M$6,MAX($M$13:$M$14)&gt;$M$6,T117,MAX($M$13:$M$14),T117&gt;IF($M$13&lt;&gt;0,$M$13,IF($M$14&lt;&gt;0,$M$14,0))))),100,0)</f>
        <v>0</v>
      </c>
      <c r="X117" s="7" t="n">
        <f aca="false">IF(AND(AND(T117&gt;$M$6,T117&lt;=MAX($M$6:$M$17)),W117=0),80,0)</f>
        <v>0</v>
      </c>
      <c r="Y117" s="7" t="n">
        <f aca="false">IF(T117&gt;=MAX($M$3:$M$17),40,0)</f>
        <v>0</v>
      </c>
    </row>
    <row r="118" customFormat="false" ht="15" hidden="false" customHeight="false" outlineLevel="0" collapsed="false">
      <c r="A118" s="1" t="str">
        <f aca="false">IF(C118="","",1+A117)</f>
        <v/>
      </c>
      <c r="E118" s="24" t="n">
        <f aca="false">D118+E117</f>
        <v>1764.48699470609</v>
      </c>
      <c r="F118" s="24"/>
      <c r="G118" s="24"/>
      <c r="H118" s="64"/>
      <c r="T118" s="6" t="n">
        <v>1.16</v>
      </c>
      <c r="U118" s="7" t="n">
        <f aca="false">IF(MAX($M$3:$M$4)&gt;=T118,40,0)</f>
        <v>40</v>
      </c>
      <c r="V118" s="7" t="n">
        <f aca="false">IF(AND(T118&gt;MAX($M$3:$M$4),T118&lt;=$M$6),60,0)</f>
        <v>0</v>
      </c>
      <c r="W118" s="7" t="n">
        <f aca="false">IF(AND(T118&lt;MAX($M$7:$M$9,$M$13:$M$14),OR(AND(T118&gt;$M$6,MAX($M$7:$M$9)&gt;$M$6,T118&lt;MAX($M$7:$M$9),T118&gt;IF($M$7&lt;&gt;0,$M$7,IF($M$8&lt;&gt;0,$M$8,IF($M$9&lt;&gt;0,$M$9,0)))),AND(T118&gt;$M$6,MAX($M$13:$M$14)&gt;$M$6,T118,MAX($M$13:$M$14),T118&gt;IF($M$13&lt;&gt;0,$M$13,IF($M$14&lt;&gt;0,$M$14,0))))),100,0)</f>
        <v>0</v>
      </c>
      <c r="X118" s="7" t="n">
        <f aca="false">IF(AND(AND(T118&gt;$M$6,T118&lt;=MAX($M$6:$M$17)),W118=0),80,0)</f>
        <v>0</v>
      </c>
      <c r="Y118" s="7" t="n">
        <f aca="false">IF(T118&gt;=MAX($M$3:$M$17),40,0)</f>
        <v>0</v>
      </c>
    </row>
    <row r="119" customFormat="false" ht="15" hidden="false" customHeight="false" outlineLevel="0" collapsed="false">
      <c r="A119" s="1" t="str">
        <f aca="false">IF(C119="","",1+A118)</f>
        <v/>
      </c>
      <c r="E119" s="24" t="n">
        <f aca="false">D119+E118</f>
        <v>1764.48699470609</v>
      </c>
      <c r="F119" s="24"/>
      <c r="G119" s="24"/>
      <c r="H119" s="64"/>
      <c r="T119" s="37" t="n">
        <v>1.17</v>
      </c>
      <c r="U119" s="7" t="n">
        <f aca="false">IF(MAX($M$3:$M$4)&gt;=T119,40,0)</f>
        <v>40</v>
      </c>
      <c r="V119" s="7" t="n">
        <f aca="false">IF(AND(T119&gt;MAX($M$3:$M$4),T119&lt;=$M$6),60,0)</f>
        <v>0</v>
      </c>
      <c r="W119" s="7" t="n">
        <f aca="false">IF(AND(T119&lt;MAX($M$7:$M$9,$M$13:$M$14),OR(AND(T119&gt;$M$6,MAX($M$7:$M$9)&gt;$M$6,T119&lt;MAX($M$7:$M$9),T119&gt;IF($M$7&lt;&gt;0,$M$7,IF($M$8&lt;&gt;0,$M$8,IF($M$9&lt;&gt;0,$M$9,0)))),AND(T119&gt;$M$6,MAX($M$13:$M$14)&gt;$M$6,T119,MAX($M$13:$M$14),T119&gt;IF($M$13&lt;&gt;0,$M$13,IF($M$14&lt;&gt;0,$M$14,0))))),100,0)</f>
        <v>0</v>
      </c>
      <c r="X119" s="7" t="n">
        <f aca="false">IF(AND(AND(T119&gt;$M$6,T119&lt;=MAX($M$6:$M$17)),W119=0),80,0)</f>
        <v>0</v>
      </c>
      <c r="Y119" s="7" t="n">
        <f aca="false">IF(T119&gt;=MAX($M$3:$M$17),40,0)</f>
        <v>0</v>
      </c>
    </row>
    <row r="120" customFormat="false" ht="15" hidden="false" customHeight="false" outlineLevel="0" collapsed="false">
      <c r="A120" s="1" t="str">
        <f aca="false">IF(C120="","",1+A119)</f>
        <v/>
      </c>
      <c r="E120" s="24" t="n">
        <f aca="false">D120+E119</f>
        <v>1764.48699470609</v>
      </c>
      <c r="F120" s="24"/>
      <c r="G120" s="24"/>
      <c r="H120" s="64"/>
      <c r="T120" s="6" t="n">
        <v>1.18</v>
      </c>
      <c r="U120" s="7" t="n">
        <f aca="false">IF(MAX($M$3:$M$4)&gt;=T120,40,0)</f>
        <v>40</v>
      </c>
      <c r="V120" s="7" t="n">
        <f aca="false">IF(AND(T120&gt;MAX($M$3:$M$4),T120&lt;=$M$6),60,0)</f>
        <v>0</v>
      </c>
      <c r="W120" s="7" t="n">
        <f aca="false">IF(AND(T120&lt;MAX($M$7:$M$9,$M$13:$M$14),OR(AND(T120&gt;$M$6,MAX($M$7:$M$9)&gt;$M$6,T120&lt;MAX($M$7:$M$9),T120&gt;IF($M$7&lt;&gt;0,$M$7,IF($M$8&lt;&gt;0,$M$8,IF($M$9&lt;&gt;0,$M$9,0)))),AND(T120&gt;$M$6,MAX($M$13:$M$14)&gt;$M$6,T120,MAX($M$13:$M$14),T120&gt;IF($M$13&lt;&gt;0,$M$13,IF($M$14&lt;&gt;0,$M$14,0))))),100,0)</f>
        <v>0</v>
      </c>
      <c r="X120" s="7" t="n">
        <f aca="false">IF(AND(AND(T120&gt;$M$6,T120&lt;=MAX($M$6:$M$17)),W120=0),80,0)</f>
        <v>0</v>
      </c>
      <c r="Y120" s="7" t="n">
        <f aca="false">IF(T120&gt;=MAX($M$3:$M$17),40,0)</f>
        <v>0</v>
      </c>
    </row>
    <row r="121" customFormat="false" ht="15" hidden="false" customHeight="false" outlineLevel="0" collapsed="false">
      <c r="A121" s="1" t="str">
        <f aca="false">IF(C121="","",1+A120)</f>
        <v/>
      </c>
      <c r="E121" s="24" t="n">
        <f aca="false">D121+E120</f>
        <v>1764.48699470609</v>
      </c>
      <c r="F121" s="24"/>
      <c r="G121" s="24"/>
      <c r="H121" s="64"/>
      <c r="T121" s="37" t="n">
        <v>1.19</v>
      </c>
      <c r="U121" s="7" t="n">
        <f aca="false">IF(MAX($M$3:$M$4)&gt;=T121,40,0)</f>
        <v>40</v>
      </c>
      <c r="V121" s="7" t="n">
        <f aca="false">IF(AND(T121&gt;MAX($M$3:$M$4),T121&lt;=$M$6),60,0)</f>
        <v>0</v>
      </c>
      <c r="W121" s="7" t="n">
        <f aca="false">IF(AND(T121&lt;MAX($M$7:$M$9,$M$13:$M$14),OR(AND(T121&gt;$M$6,MAX($M$7:$M$9)&gt;$M$6,T121&lt;MAX($M$7:$M$9),T121&gt;IF($M$7&lt;&gt;0,$M$7,IF($M$8&lt;&gt;0,$M$8,IF($M$9&lt;&gt;0,$M$9,0)))),AND(T121&gt;$M$6,MAX($M$13:$M$14)&gt;$M$6,T121,MAX($M$13:$M$14),T121&gt;IF($M$13&lt;&gt;0,$M$13,IF($M$14&lt;&gt;0,$M$14,0))))),100,0)</f>
        <v>0</v>
      </c>
      <c r="X121" s="7" t="n">
        <f aca="false">IF(AND(AND(T121&gt;$M$6,T121&lt;=MAX($M$6:$M$17)),W121=0),80,0)</f>
        <v>0</v>
      </c>
      <c r="Y121" s="7" t="n">
        <f aca="false">IF(T121&gt;=MAX($M$3:$M$17),40,0)</f>
        <v>0</v>
      </c>
    </row>
    <row r="122" customFormat="false" ht="15" hidden="false" customHeight="false" outlineLevel="0" collapsed="false">
      <c r="A122" s="1" t="str">
        <f aca="false">IF(C122="","",1+A121)</f>
        <v/>
      </c>
      <c r="E122" s="24" t="n">
        <f aca="false">D122+E121</f>
        <v>1764.48699470609</v>
      </c>
      <c r="F122" s="24"/>
      <c r="G122" s="24"/>
      <c r="H122" s="64"/>
      <c r="T122" s="6" t="n">
        <v>1.2</v>
      </c>
      <c r="U122" s="7" t="n">
        <f aca="false">IF(MAX($M$3:$M$4)&gt;=T122,40,0)</f>
        <v>40</v>
      </c>
      <c r="V122" s="7" t="n">
        <f aca="false">IF(AND(T122&gt;MAX($M$3:$M$4),T122&lt;=$M$6),60,0)</f>
        <v>0</v>
      </c>
      <c r="W122" s="7" t="n">
        <f aca="false">IF(AND(T122&lt;MAX($M$7:$M$9,$M$13:$M$14),OR(AND(T122&gt;$M$6,MAX($M$7:$M$9)&gt;$M$6,T122&lt;MAX($M$7:$M$9),T122&gt;IF($M$7&lt;&gt;0,$M$7,IF($M$8&lt;&gt;0,$M$8,IF($M$9&lt;&gt;0,$M$9,0)))),AND(T122&gt;$M$6,MAX($M$13:$M$14)&gt;$M$6,T122,MAX($M$13:$M$14),T122&gt;IF($M$13&lt;&gt;0,$M$13,IF($M$14&lt;&gt;0,$M$14,0))))),100,0)</f>
        <v>0</v>
      </c>
      <c r="X122" s="7" t="n">
        <f aca="false">IF(AND(AND(T122&gt;$M$6,T122&lt;=MAX($M$6:$M$17)),W122=0),80,0)</f>
        <v>0</v>
      </c>
      <c r="Y122" s="7" t="n">
        <f aca="false">IF(T122&gt;=MAX($M$3:$M$17),40,0)</f>
        <v>0</v>
      </c>
    </row>
    <row r="123" customFormat="false" ht="15" hidden="false" customHeight="false" outlineLevel="0" collapsed="false">
      <c r="A123" s="1" t="str">
        <f aca="false">IF(C123="","",1+A122)</f>
        <v/>
      </c>
      <c r="E123" s="24" t="n">
        <f aca="false">D123+E122</f>
        <v>1764.48699470609</v>
      </c>
      <c r="F123" s="24"/>
      <c r="G123" s="24"/>
      <c r="H123" s="64"/>
      <c r="T123" s="37" t="n">
        <v>1.21</v>
      </c>
      <c r="U123" s="7" t="n">
        <f aca="false">IF(MAX($M$3:$M$4)&gt;=T123,40,0)</f>
        <v>40</v>
      </c>
      <c r="V123" s="7" t="n">
        <f aca="false">IF(AND(T123&gt;MAX($M$3:$M$4),T123&lt;=$M$6),60,0)</f>
        <v>0</v>
      </c>
      <c r="W123" s="7" t="n">
        <f aca="false">IF(AND(T123&lt;MAX($M$7:$M$9,$M$13:$M$14),OR(AND(T123&gt;$M$6,MAX($M$7:$M$9)&gt;$M$6,T123&lt;MAX($M$7:$M$9),T123&gt;IF($M$7&lt;&gt;0,$M$7,IF($M$8&lt;&gt;0,$M$8,IF($M$9&lt;&gt;0,$M$9,0)))),AND(T123&gt;$M$6,MAX($M$13:$M$14)&gt;$M$6,T123,MAX($M$13:$M$14),T123&gt;IF($M$13&lt;&gt;0,$M$13,IF($M$14&lt;&gt;0,$M$14,0))))),100,0)</f>
        <v>0</v>
      </c>
      <c r="X123" s="7" t="n">
        <f aca="false">IF(AND(AND(T123&gt;$M$6,T123&lt;=MAX($M$6:$M$17)),W123=0),80,0)</f>
        <v>0</v>
      </c>
      <c r="Y123" s="7" t="n">
        <f aca="false">IF(T123&gt;=MAX($M$3:$M$17),40,0)</f>
        <v>0</v>
      </c>
    </row>
    <row r="124" customFormat="false" ht="15" hidden="false" customHeight="false" outlineLevel="0" collapsed="false">
      <c r="A124" s="1" t="str">
        <f aca="false">IF(C124="","",1+A123)</f>
        <v/>
      </c>
      <c r="E124" s="24" t="n">
        <f aca="false">D124+E123</f>
        <v>1764.48699470609</v>
      </c>
      <c r="F124" s="24"/>
      <c r="G124" s="24"/>
      <c r="H124" s="64"/>
      <c r="T124" s="6" t="n">
        <v>1.22</v>
      </c>
      <c r="U124" s="7" t="n">
        <f aca="false">IF(MAX($M$3:$M$4)&gt;=T124,40,0)</f>
        <v>40</v>
      </c>
      <c r="V124" s="7" t="n">
        <f aca="false">IF(AND(T124&gt;MAX($M$3:$M$4),T124&lt;=$M$6),60,0)</f>
        <v>0</v>
      </c>
      <c r="W124" s="7" t="n">
        <f aca="false">IF(AND(T124&lt;MAX($M$7:$M$9,$M$13:$M$14),OR(AND(T124&gt;$M$6,MAX($M$7:$M$9)&gt;$M$6,T124&lt;MAX($M$7:$M$9),T124&gt;IF($M$7&lt;&gt;0,$M$7,IF($M$8&lt;&gt;0,$M$8,IF($M$9&lt;&gt;0,$M$9,0)))),AND(T124&gt;$M$6,MAX($M$13:$M$14)&gt;$M$6,T124,MAX($M$13:$M$14),T124&gt;IF($M$13&lt;&gt;0,$M$13,IF($M$14&lt;&gt;0,$M$14,0))))),100,0)</f>
        <v>0</v>
      </c>
      <c r="X124" s="7" t="n">
        <f aca="false">IF(AND(AND(T124&gt;$M$6,T124&lt;=MAX($M$6:$M$17)),W124=0),80,0)</f>
        <v>0</v>
      </c>
      <c r="Y124" s="7" t="n">
        <f aca="false">IF(T124&gt;=MAX($M$3:$M$17),40,0)</f>
        <v>0</v>
      </c>
    </row>
    <row r="125" customFormat="false" ht="15" hidden="false" customHeight="false" outlineLevel="0" collapsed="false">
      <c r="A125" s="1" t="str">
        <f aca="false">IF(C125="","",1+A124)</f>
        <v/>
      </c>
      <c r="E125" s="24" t="n">
        <f aca="false">D125+E124</f>
        <v>1764.48699470609</v>
      </c>
      <c r="F125" s="24"/>
      <c r="G125" s="24"/>
      <c r="H125" s="64"/>
      <c r="T125" s="37" t="n">
        <v>1.23</v>
      </c>
      <c r="U125" s="7" t="n">
        <f aca="false">IF(MAX($M$3:$M$4)&gt;=T125,40,0)</f>
        <v>40</v>
      </c>
      <c r="V125" s="7" t="n">
        <f aca="false">IF(AND(T125&gt;MAX($M$3:$M$4),T125&lt;=$M$6),60,0)</f>
        <v>0</v>
      </c>
      <c r="W125" s="7" t="n">
        <f aca="false">IF(AND(T125&lt;MAX($M$7:$M$9,$M$13:$M$14),OR(AND(T125&gt;$M$6,MAX($M$7:$M$9)&gt;$M$6,T125&lt;MAX($M$7:$M$9),T125&gt;IF($M$7&lt;&gt;0,$M$7,IF($M$8&lt;&gt;0,$M$8,IF($M$9&lt;&gt;0,$M$9,0)))),AND(T125&gt;$M$6,MAX($M$13:$M$14)&gt;$M$6,T125,MAX($M$13:$M$14),T125&gt;IF($M$13&lt;&gt;0,$M$13,IF($M$14&lt;&gt;0,$M$14,0))))),100,0)</f>
        <v>0</v>
      </c>
      <c r="X125" s="7" t="n">
        <f aca="false">IF(AND(AND(T125&gt;$M$6,T125&lt;=MAX($M$6:$M$17)),W125=0),80,0)</f>
        <v>0</v>
      </c>
      <c r="Y125" s="7" t="n">
        <f aca="false">IF(T125&gt;=MAX($M$3:$M$17),40,0)</f>
        <v>0</v>
      </c>
    </row>
    <row r="126" customFormat="false" ht="15" hidden="false" customHeight="false" outlineLevel="0" collapsed="false">
      <c r="A126" s="1" t="str">
        <f aca="false">IF(C126="","",1+A125)</f>
        <v/>
      </c>
      <c r="E126" s="24" t="n">
        <f aca="false">D126+E125</f>
        <v>1764.48699470609</v>
      </c>
      <c r="F126" s="24"/>
      <c r="G126" s="24"/>
      <c r="H126" s="64"/>
      <c r="T126" s="6" t="n">
        <v>1.24</v>
      </c>
      <c r="U126" s="7" t="n">
        <f aca="false">IF(MAX($M$3:$M$4)&gt;=T126,40,0)</f>
        <v>40</v>
      </c>
      <c r="V126" s="7" t="n">
        <f aca="false">IF(AND(T126&gt;MAX($M$3:$M$4),T126&lt;=$M$6),60,0)</f>
        <v>0</v>
      </c>
      <c r="W126" s="7" t="n">
        <f aca="false">IF(AND(T126&lt;MAX($M$7:$M$9,$M$13:$M$14),OR(AND(T126&gt;$M$6,MAX($M$7:$M$9)&gt;$M$6,T126&lt;MAX($M$7:$M$9),T126&gt;IF($M$7&lt;&gt;0,$M$7,IF($M$8&lt;&gt;0,$M$8,IF($M$9&lt;&gt;0,$M$9,0)))),AND(T126&gt;$M$6,MAX($M$13:$M$14)&gt;$M$6,T126,MAX($M$13:$M$14),T126&gt;IF($M$13&lt;&gt;0,$M$13,IF($M$14&lt;&gt;0,$M$14,0))))),100,0)</f>
        <v>0</v>
      </c>
      <c r="X126" s="7" t="n">
        <f aca="false">IF(AND(AND(T126&gt;$M$6,T126&lt;=MAX($M$6:$M$17)),W126=0),80,0)</f>
        <v>0</v>
      </c>
      <c r="Y126" s="7" t="n">
        <f aca="false">IF(T126&gt;=MAX($M$3:$M$17),40,0)</f>
        <v>0</v>
      </c>
    </row>
    <row r="127" customFormat="false" ht="15" hidden="false" customHeight="false" outlineLevel="0" collapsed="false">
      <c r="A127" s="1" t="str">
        <f aca="false">IF(C127="","",1+A126)</f>
        <v/>
      </c>
      <c r="E127" s="24" t="n">
        <f aca="false">D127+E126</f>
        <v>1764.48699470609</v>
      </c>
      <c r="F127" s="24"/>
      <c r="G127" s="24"/>
      <c r="H127" s="64"/>
      <c r="T127" s="37" t="n">
        <v>1.25</v>
      </c>
      <c r="U127" s="7" t="n">
        <f aca="false">IF(MAX($M$3:$M$4)&gt;=T127,40,0)</f>
        <v>40</v>
      </c>
      <c r="V127" s="7" t="n">
        <f aca="false">IF(AND(T127&gt;MAX($M$3:$M$4),T127&lt;=$M$6),60,0)</f>
        <v>0</v>
      </c>
      <c r="W127" s="7" t="n">
        <f aca="false">IF(AND(T127&lt;MAX($M$7:$M$9,$M$13:$M$14),OR(AND(T127&gt;$M$6,MAX($M$7:$M$9)&gt;$M$6,T127&lt;MAX($M$7:$M$9),T127&gt;IF($M$7&lt;&gt;0,$M$7,IF($M$8&lt;&gt;0,$M$8,IF($M$9&lt;&gt;0,$M$9,0)))),AND(T127&gt;$M$6,MAX($M$13:$M$14)&gt;$M$6,T127,MAX($M$13:$M$14),T127&gt;IF($M$13&lt;&gt;0,$M$13,IF($M$14&lt;&gt;0,$M$14,0))))),100,0)</f>
        <v>0</v>
      </c>
      <c r="X127" s="7" t="n">
        <f aca="false">IF(AND(AND(T127&gt;$M$6,T127&lt;=MAX($M$6:$M$17)),W127=0),80,0)</f>
        <v>0</v>
      </c>
      <c r="Y127" s="7" t="n">
        <f aca="false">IF(T127&gt;=MAX($M$3:$M$17),40,0)</f>
        <v>0</v>
      </c>
    </row>
    <row r="128" customFormat="false" ht="15" hidden="false" customHeight="false" outlineLevel="0" collapsed="false">
      <c r="A128" s="1" t="str">
        <f aca="false">IF(C128="","",1+A127)</f>
        <v/>
      </c>
      <c r="E128" s="24" t="n">
        <f aca="false">D128+E127</f>
        <v>1764.48699470609</v>
      </c>
      <c r="F128" s="24"/>
      <c r="G128" s="24"/>
      <c r="H128" s="64"/>
      <c r="T128" s="6" t="n">
        <v>1.26</v>
      </c>
      <c r="U128" s="7" t="n">
        <f aca="false">IF(MAX($M$3:$M$4)&gt;=T128,40,0)</f>
        <v>40</v>
      </c>
      <c r="V128" s="7" t="n">
        <f aca="false">IF(AND(T128&gt;MAX($M$3:$M$4),T128&lt;=$M$6),60,0)</f>
        <v>0</v>
      </c>
      <c r="W128" s="7" t="n">
        <f aca="false">IF(AND(T128&lt;MAX($M$7:$M$9,$M$13:$M$14),OR(AND(T128&gt;$M$6,MAX($M$7:$M$9)&gt;$M$6,T128&lt;MAX($M$7:$M$9),T128&gt;IF($M$7&lt;&gt;0,$M$7,IF($M$8&lt;&gt;0,$M$8,IF($M$9&lt;&gt;0,$M$9,0)))),AND(T128&gt;$M$6,MAX($M$13:$M$14)&gt;$M$6,T128,MAX($M$13:$M$14),T128&gt;IF($M$13&lt;&gt;0,$M$13,IF($M$14&lt;&gt;0,$M$14,0))))),100,0)</f>
        <v>0</v>
      </c>
      <c r="X128" s="7" t="n">
        <f aca="false">IF(AND(AND(T128&gt;$M$6,T128&lt;=MAX($M$6:$M$17)),W128=0),80,0)</f>
        <v>0</v>
      </c>
      <c r="Y128" s="7" t="n">
        <f aca="false">IF(T128&gt;=MAX($M$3:$M$17),40,0)</f>
        <v>0</v>
      </c>
    </row>
    <row r="129" customFormat="false" ht="15" hidden="false" customHeight="false" outlineLevel="0" collapsed="false">
      <c r="A129" s="1" t="str">
        <f aca="false">IF(C129="","",1+A128)</f>
        <v/>
      </c>
      <c r="E129" s="24" t="n">
        <f aca="false">D129+E128</f>
        <v>1764.48699470609</v>
      </c>
      <c r="F129" s="24"/>
      <c r="G129" s="24"/>
      <c r="H129" s="64"/>
      <c r="T129" s="37" t="n">
        <v>1.27</v>
      </c>
      <c r="U129" s="7" t="n">
        <f aca="false">IF(MAX($M$3:$M$4)&gt;=T129,40,0)</f>
        <v>40</v>
      </c>
      <c r="V129" s="7" t="n">
        <f aca="false">IF(AND(T129&gt;MAX($M$3:$M$4),T129&lt;=$M$6),60,0)</f>
        <v>0</v>
      </c>
      <c r="W129" s="7" t="n">
        <f aca="false">IF(AND(T129&lt;MAX($M$7:$M$9,$M$13:$M$14),OR(AND(T129&gt;$M$6,MAX($M$7:$M$9)&gt;$M$6,T129&lt;MAX($M$7:$M$9),T129&gt;IF($M$7&lt;&gt;0,$M$7,IF($M$8&lt;&gt;0,$M$8,IF($M$9&lt;&gt;0,$M$9,0)))),AND(T129&gt;$M$6,MAX($M$13:$M$14)&gt;$M$6,T129,MAX($M$13:$M$14),T129&gt;IF($M$13&lt;&gt;0,$M$13,IF($M$14&lt;&gt;0,$M$14,0))))),100,0)</f>
        <v>0</v>
      </c>
      <c r="X129" s="7" t="n">
        <f aca="false">IF(AND(AND(T129&gt;$M$6,T129&lt;=MAX($M$6:$M$17)),W129=0),80,0)</f>
        <v>0</v>
      </c>
      <c r="Y129" s="7" t="n">
        <f aca="false">IF(T129&gt;=MAX($M$3:$M$17),40,0)</f>
        <v>0</v>
      </c>
    </row>
    <row r="130" customFormat="false" ht="15" hidden="false" customHeight="false" outlineLevel="0" collapsed="false">
      <c r="A130" s="1" t="str">
        <f aca="false">IF(C130="","",1+A129)</f>
        <v/>
      </c>
      <c r="E130" s="24" t="n">
        <f aca="false">D130+E129</f>
        <v>1764.48699470609</v>
      </c>
      <c r="F130" s="24"/>
      <c r="G130" s="24"/>
      <c r="H130" s="64"/>
      <c r="T130" s="6" t="n">
        <v>1.28</v>
      </c>
      <c r="U130" s="7" t="n">
        <f aca="false">IF(MAX($M$3:$M$4)&gt;=T130,40,0)</f>
        <v>40</v>
      </c>
      <c r="V130" s="7" t="n">
        <f aca="false">IF(AND(T130&gt;MAX($M$3:$M$4),T130&lt;=$M$6),60,0)</f>
        <v>0</v>
      </c>
      <c r="W130" s="7" t="n">
        <f aca="false">IF(AND(T130&lt;MAX($M$7:$M$9,$M$13:$M$14),OR(AND(T130&gt;$M$6,MAX($M$7:$M$9)&gt;$M$6,T130&lt;MAX($M$7:$M$9),T130&gt;IF($M$7&lt;&gt;0,$M$7,IF($M$8&lt;&gt;0,$M$8,IF($M$9&lt;&gt;0,$M$9,0)))),AND(T130&gt;$M$6,MAX($M$13:$M$14)&gt;$M$6,T130,MAX($M$13:$M$14),T130&gt;IF($M$13&lt;&gt;0,$M$13,IF($M$14&lt;&gt;0,$M$14,0))))),100,0)</f>
        <v>0</v>
      </c>
      <c r="X130" s="7" t="n">
        <f aca="false">IF(AND(AND(T130&gt;$M$6,T130&lt;=MAX($M$6:$M$17)),W130=0),80,0)</f>
        <v>0</v>
      </c>
      <c r="Y130" s="7" t="n">
        <f aca="false">IF(T130&gt;=MAX($M$3:$M$17),40,0)</f>
        <v>0</v>
      </c>
    </row>
    <row r="131" customFormat="false" ht="15" hidden="false" customHeight="false" outlineLevel="0" collapsed="false">
      <c r="A131" s="1" t="str">
        <f aca="false">IF(C131="","",1+A130)</f>
        <v/>
      </c>
      <c r="E131" s="24" t="n">
        <f aca="false">D131+E130</f>
        <v>1764.48699470609</v>
      </c>
      <c r="F131" s="24"/>
      <c r="G131" s="24"/>
      <c r="H131" s="64"/>
      <c r="T131" s="37" t="n">
        <v>1.29</v>
      </c>
      <c r="U131" s="7" t="n">
        <f aca="false">IF(MAX($M$3:$M$4)&gt;=T131,40,0)</f>
        <v>40</v>
      </c>
      <c r="V131" s="7" t="n">
        <f aca="false">IF(AND(T131&gt;MAX($M$3:$M$4),T131&lt;=$M$6),60,0)</f>
        <v>0</v>
      </c>
      <c r="W131" s="7" t="n">
        <f aca="false">IF(AND(T131&lt;MAX($M$7:$M$9,$M$13:$M$14),OR(AND(T131&gt;$M$6,MAX($M$7:$M$9)&gt;$M$6,T131&lt;MAX($M$7:$M$9),T131&gt;IF($M$7&lt;&gt;0,$M$7,IF($M$8&lt;&gt;0,$M$8,IF($M$9&lt;&gt;0,$M$9,0)))),AND(T131&gt;$M$6,MAX($M$13:$M$14)&gt;$M$6,T131,MAX($M$13:$M$14),T131&gt;IF($M$13&lt;&gt;0,$M$13,IF($M$14&lt;&gt;0,$M$14,0))))),100,0)</f>
        <v>0</v>
      </c>
      <c r="X131" s="7" t="n">
        <f aca="false">IF(AND(AND(T131&gt;$M$6,T131&lt;=MAX($M$6:$M$17)),W131=0),80,0)</f>
        <v>0</v>
      </c>
      <c r="Y131" s="7" t="n">
        <f aca="false">IF(T131&gt;=MAX($M$3:$M$17),40,0)</f>
        <v>0</v>
      </c>
    </row>
    <row r="132" customFormat="false" ht="15" hidden="false" customHeight="false" outlineLevel="0" collapsed="false">
      <c r="A132" s="1" t="str">
        <f aca="false">IF(C132="","",1+A131)</f>
        <v/>
      </c>
      <c r="E132" s="24" t="n">
        <f aca="false">D132+E131</f>
        <v>1764.48699470609</v>
      </c>
      <c r="F132" s="24"/>
      <c r="G132" s="24"/>
      <c r="H132" s="64"/>
      <c r="T132" s="6" t="n">
        <v>1.3</v>
      </c>
      <c r="U132" s="7" t="n">
        <f aca="false">IF(MAX($M$3:$M$4)&gt;=T132,40,0)</f>
        <v>40</v>
      </c>
      <c r="V132" s="7" t="n">
        <f aca="false">IF(AND(T132&gt;MAX($M$3:$M$4),T132&lt;=$M$6),60,0)</f>
        <v>0</v>
      </c>
      <c r="W132" s="7" t="n">
        <f aca="false">IF(AND(T132&lt;MAX($M$7:$M$9,$M$13:$M$14),OR(AND(T132&gt;$M$6,MAX($M$7:$M$9)&gt;$M$6,T132&lt;MAX($M$7:$M$9),T132&gt;IF($M$7&lt;&gt;0,$M$7,IF($M$8&lt;&gt;0,$M$8,IF($M$9&lt;&gt;0,$M$9,0)))),AND(T132&gt;$M$6,MAX($M$13:$M$14)&gt;$M$6,T132,MAX($M$13:$M$14),T132&gt;IF($M$13&lt;&gt;0,$M$13,IF($M$14&lt;&gt;0,$M$14,0))))),100,0)</f>
        <v>0</v>
      </c>
      <c r="X132" s="7" t="n">
        <f aca="false">IF(AND(AND(T132&gt;$M$6,T132&lt;=MAX($M$6:$M$17)),W132=0),80,0)</f>
        <v>0</v>
      </c>
      <c r="Y132" s="7" t="n">
        <f aca="false">IF(T132&gt;=MAX($M$3:$M$17),40,0)</f>
        <v>0</v>
      </c>
    </row>
    <row r="133" customFormat="false" ht="15" hidden="false" customHeight="false" outlineLevel="0" collapsed="false">
      <c r="A133" s="1" t="str">
        <f aca="false">IF(C133="","",1+A132)</f>
        <v/>
      </c>
      <c r="E133" s="24" t="n">
        <f aca="false">D133+E132</f>
        <v>1764.48699470609</v>
      </c>
      <c r="F133" s="24"/>
      <c r="G133" s="24"/>
      <c r="H133" s="64"/>
      <c r="T133" s="37" t="n">
        <v>1.31</v>
      </c>
      <c r="U133" s="7" t="n">
        <f aca="false">IF(MAX($M$3:$M$4)&gt;=T133,40,0)</f>
        <v>40</v>
      </c>
      <c r="V133" s="7" t="n">
        <f aca="false">IF(AND(T133&gt;MAX($M$3:$M$4),T133&lt;=$M$6),60,0)</f>
        <v>0</v>
      </c>
      <c r="W133" s="7" t="n">
        <f aca="false">IF(AND(T133&lt;MAX($M$7:$M$9,$M$13:$M$14),OR(AND(T133&gt;$M$6,MAX($M$7:$M$9)&gt;$M$6,T133&lt;MAX($M$7:$M$9),T133&gt;IF($M$7&lt;&gt;0,$M$7,IF($M$8&lt;&gt;0,$M$8,IF($M$9&lt;&gt;0,$M$9,0)))),AND(T133&gt;$M$6,MAX($M$13:$M$14)&gt;$M$6,T133,MAX($M$13:$M$14),T133&gt;IF($M$13&lt;&gt;0,$M$13,IF($M$14&lt;&gt;0,$M$14,0))))),100,0)</f>
        <v>0</v>
      </c>
      <c r="X133" s="7" t="n">
        <f aca="false">IF(AND(AND(T133&gt;$M$6,T133&lt;=MAX($M$6:$M$17)),W133=0),80,0)</f>
        <v>0</v>
      </c>
      <c r="Y133" s="7" t="n">
        <f aca="false">IF(T133&gt;=MAX($M$3:$M$17),40,0)</f>
        <v>0</v>
      </c>
    </row>
    <row r="134" customFormat="false" ht="15" hidden="false" customHeight="false" outlineLevel="0" collapsed="false">
      <c r="A134" s="1" t="str">
        <f aca="false">IF(C134="","",1+A133)</f>
        <v/>
      </c>
      <c r="E134" s="24" t="n">
        <f aca="false">D134+E133</f>
        <v>1764.48699470609</v>
      </c>
      <c r="F134" s="24"/>
      <c r="G134" s="24"/>
      <c r="H134" s="64"/>
      <c r="T134" s="6" t="n">
        <v>1.32</v>
      </c>
      <c r="U134" s="7" t="n">
        <f aca="false">IF(MAX($M$3:$M$4)&gt;=T134,40,0)</f>
        <v>40</v>
      </c>
      <c r="V134" s="7" t="n">
        <f aca="false">IF(AND(T134&gt;MAX($M$3:$M$4),T134&lt;=$M$6),60,0)</f>
        <v>0</v>
      </c>
      <c r="W134" s="7" t="n">
        <f aca="false">IF(AND(T134&lt;MAX($M$7:$M$9,$M$13:$M$14),OR(AND(T134&gt;$M$6,MAX($M$7:$M$9)&gt;$M$6,T134&lt;MAX($M$7:$M$9),T134&gt;IF($M$7&lt;&gt;0,$M$7,IF($M$8&lt;&gt;0,$M$8,IF($M$9&lt;&gt;0,$M$9,0)))),AND(T134&gt;$M$6,MAX($M$13:$M$14)&gt;$M$6,T134,MAX($M$13:$M$14),T134&gt;IF($M$13&lt;&gt;0,$M$13,IF($M$14&lt;&gt;0,$M$14,0))))),100,0)</f>
        <v>0</v>
      </c>
      <c r="X134" s="7" t="n">
        <f aca="false">IF(AND(AND(T134&gt;$M$6,T134&lt;=MAX($M$6:$M$17)),W134=0),80,0)</f>
        <v>0</v>
      </c>
      <c r="Y134" s="7" t="n">
        <f aca="false">IF(T134&gt;=MAX($M$3:$M$17),40,0)</f>
        <v>0</v>
      </c>
    </row>
    <row r="135" customFormat="false" ht="15" hidden="false" customHeight="false" outlineLevel="0" collapsed="false">
      <c r="A135" s="1" t="str">
        <f aca="false">IF(C135="","",1+A134)</f>
        <v/>
      </c>
      <c r="E135" s="24" t="n">
        <f aca="false">D135+E134</f>
        <v>1764.48699470609</v>
      </c>
      <c r="F135" s="24"/>
      <c r="G135" s="24"/>
      <c r="H135" s="64"/>
      <c r="T135" s="37" t="n">
        <v>1.33</v>
      </c>
      <c r="U135" s="7" t="n">
        <f aca="false">IF(MAX($M$3:$M$4)&gt;=T135,40,0)</f>
        <v>40</v>
      </c>
      <c r="V135" s="7" t="n">
        <f aca="false">IF(AND(T135&gt;MAX($M$3:$M$4),T135&lt;=$M$6),60,0)</f>
        <v>0</v>
      </c>
      <c r="W135" s="7" t="n">
        <f aca="false">IF(AND(T135&lt;MAX($M$7:$M$9,$M$13:$M$14),OR(AND(T135&gt;$M$6,MAX($M$7:$M$9)&gt;$M$6,T135&lt;MAX($M$7:$M$9),T135&gt;IF($M$7&lt;&gt;0,$M$7,IF($M$8&lt;&gt;0,$M$8,IF($M$9&lt;&gt;0,$M$9,0)))),AND(T135&gt;$M$6,MAX($M$13:$M$14)&gt;$M$6,T135,MAX($M$13:$M$14),T135&gt;IF($M$13&lt;&gt;0,$M$13,IF($M$14&lt;&gt;0,$M$14,0))))),100,0)</f>
        <v>0</v>
      </c>
      <c r="X135" s="7" t="n">
        <f aca="false">IF(AND(AND(T135&gt;$M$6,T135&lt;=MAX($M$6:$M$17)),W135=0),80,0)</f>
        <v>0</v>
      </c>
      <c r="Y135" s="7" t="n">
        <f aca="false">IF(T135&gt;=MAX($M$3:$M$17),40,0)</f>
        <v>0</v>
      </c>
    </row>
    <row r="136" customFormat="false" ht="15" hidden="false" customHeight="false" outlineLevel="0" collapsed="false">
      <c r="A136" s="1" t="str">
        <f aca="false">IF(C136="","",1+A135)</f>
        <v/>
      </c>
      <c r="E136" s="24" t="n">
        <f aca="false">D136+E135</f>
        <v>1764.48699470609</v>
      </c>
      <c r="F136" s="24"/>
      <c r="G136" s="24"/>
      <c r="H136" s="64"/>
      <c r="T136" s="6" t="n">
        <v>1.34</v>
      </c>
      <c r="U136" s="7" t="n">
        <f aca="false">IF(MAX($M$3:$M$4)&gt;=T136,40,0)</f>
        <v>40</v>
      </c>
      <c r="V136" s="7" t="n">
        <f aca="false">IF(AND(T136&gt;MAX($M$3:$M$4),T136&lt;=$M$6),60,0)</f>
        <v>0</v>
      </c>
      <c r="W136" s="7" t="n">
        <f aca="false">IF(AND(T136&lt;MAX($M$7:$M$9,$M$13:$M$14),OR(AND(T136&gt;$M$6,MAX($M$7:$M$9)&gt;$M$6,T136&lt;MAX($M$7:$M$9),T136&gt;IF($M$7&lt;&gt;0,$M$7,IF($M$8&lt;&gt;0,$M$8,IF($M$9&lt;&gt;0,$M$9,0)))),AND(T136&gt;$M$6,MAX($M$13:$M$14)&gt;$M$6,T136,MAX($M$13:$M$14),T136&gt;IF($M$13&lt;&gt;0,$M$13,IF($M$14&lt;&gt;0,$M$14,0))))),100,0)</f>
        <v>0</v>
      </c>
      <c r="X136" s="7" t="n">
        <f aca="false">IF(AND(AND(T136&gt;$M$6,T136&lt;=MAX($M$6:$M$17)),W136=0),80,0)</f>
        <v>0</v>
      </c>
      <c r="Y136" s="7" t="n">
        <f aca="false">IF(T136&gt;=MAX($M$3:$M$17),40,0)</f>
        <v>0</v>
      </c>
    </row>
    <row r="137" customFormat="false" ht="15" hidden="false" customHeight="false" outlineLevel="0" collapsed="false">
      <c r="A137" s="1" t="str">
        <f aca="false">IF(C137="","",1+A136)</f>
        <v/>
      </c>
      <c r="E137" s="24" t="n">
        <f aca="false">D137+E136</f>
        <v>1764.48699470609</v>
      </c>
      <c r="F137" s="24"/>
      <c r="G137" s="24"/>
      <c r="H137" s="64"/>
      <c r="T137" s="37" t="n">
        <v>1.35</v>
      </c>
      <c r="U137" s="7" t="n">
        <f aca="false">IF(MAX($M$3:$M$4)&gt;=T137,40,0)</f>
        <v>40</v>
      </c>
      <c r="V137" s="7" t="n">
        <f aca="false">IF(AND(T137&gt;MAX($M$3:$M$4),T137&lt;=$M$6),60,0)</f>
        <v>0</v>
      </c>
      <c r="W137" s="7" t="n">
        <f aca="false">IF(AND(T137&lt;MAX($M$7:$M$9,$M$13:$M$14),OR(AND(T137&gt;$M$6,MAX($M$7:$M$9)&gt;$M$6,T137&lt;MAX($M$7:$M$9),T137&gt;IF($M$7&lt;&gt;0,$M$7,IF($M$8&lt;&gt;0,$M$8,IF($M$9&lt;&gt;0,$M$9,0)))),AND(T137&gt;$M$6,MAX($M$13:$M$14)&gt;$M$6,T137,MAX($M$13:$M$14),T137&gt;IF($M$13&lt;&gt;0,$M$13,IF($M$14&lt;&gt;0,$M$14,0))))),100,0)</f>
        <v>0</v>
      </c>
      <c r="X137" s="7" t="n">
        <f aca="false">IF(AND(AND(T137&gt;$M$6,T137&lt;=MAX($M$6:$M$17)),W137=0),80,0)</f>
        <v>0</v>
      </c>
      <c r="Y137" s="7" t="n">
        <f aca="false">IF(T137&gt;=MAX($M$3:$M$17),40,0)</f>
        <v>0</v>
      </c>
    </row>
    <row r="138" customFormat="false" ht="15" hidden="false" customHeight="false" outlineLevel="0" collapsed="false">
      <c r="A138" s="1" t="str">
        <f aca="false">IF(C138="","",1+A137)</f>
        <v/>
      </c>
      <c r="E138" s="24" t="n">
        <f aca="false">D138+E137</f>
        <v>1764.48699470609</v>
      </c>
      <c r="F138" s="24"/>
      <c r="G138" s="24"/>
      <c r="H138" s="64"/>
      <c r="T138" s="6" t="n">
        <v>1.36</v>
      </c>
      <c r="U138" s="7" t="n">
        <f aca="false">IF(MAX($M$3:$M$4)&gt;=T138,40,0)</f>
        <v>40</v>
      </c>
      <c r="V138" s="7" t="n">
        <f aca="false">IF(AND(T138&gt;MAX($M$3:$M$4),T138&lt;=$M$6),60,0)</f>
        <v>0</v>
      </c>
      <c r="W138" s="7" t="n">
        <f aca="false">IF(AND(T138&lt;MAX($M$7:$M$9,$M$13:$M$14),OR(AND(T138&gt;$M$6,MAX($M$7:$M$9)&gt;$M$6,T138&lt;MAX($M$7:$M$9),T138&gt;IF($M$7&lt;&gt;0,$M$7,IF($M$8&lt;&gt;0,$M$8,IF($M$9&lt;&gt;0,$M$9,0)))),AND(T138&gt;$M$6,MAX($M$13:$M$14)&gt;$M$6,T138,MAX($M$13:$M$14),T138&gt;IF($M$13&lt;&gt;0,$M$13,IF($M$14&lt;&gt;0,$M$14,0))))),100,0)</f>
        <v>0</v>
      </c>
      <c r="X138" s="7" t="n">
        <f aca="false">IF(AND(AND(T138&gt;$M$6,T138&lt;=MAX($M$6:$M$17)),W138=0),80,0)</f>
        <v>0</v>
      </c>
      <c r="Y138" s="7" t="n">
        <f aca="false">IF(T138&gt;=MAX($M$3:$M$17),40,0)</f>
        <v>0</v>
      </c>
    </row>
    <row r="139" customFormat="false" ht="15" hidden="false" customHeight="false" outlineLevel="0" collapsed="false">
      <c r="A139" s="1" t="str">
        <f aca="false">IF(C139="","",1+A138)</f>
        <v/>
      </c>
      <c r="E139" s="24" t="n">
        <f aca="false">D139+E138</f>
        <v>1764.48699470609</v>
      </c>
      <c r="F139" s="24"/>
      <c r="G139" s="24"/>
      <c r="H139" s="64"/>
      <c r="T139" s="37" t="n">
        <v>1.37</v>
      </c>
      <c r="U139" s="7" t="n">
        <f aca="false">IF(MAX($M$3:$M$4)&gt;=T139,40,0)</f>
        <v>40</v>
      </c>
      <c r="V139" s="7" t="n">
        <f aca="false">IF(AND(T139&gt;MAX($M$3:$M$4),T139&lt;=$M$6),60,0)</f>
        <v>0</v>
      </c>
      <c r="W139" s="7" t="n">
        <f aca="false">IF(AND(T139&lt;MAX($M$7:$M$9,$M$13:$M$14),OR(AND(T139&gt;$M$6,MAX($M$7:$M$9)&gt;$M$6,T139&lt;MAX($M$7:$M$9),T139&gt;IF($M$7&lt;&gt;0,$M$7,IF($M$8&lt;&gt;0,$M$8,IF($M$9&lt;&gt;0,$M$9,0)))),AND(T139&gt;$M$6,MAX($M$13:$M$14)&gt;$M$6,T139,MAX($M$13:$M$14),T139&gt;IF($M$13&lt;&gt;0,$M$13,IF($M$14&lt;&gt;0,$M$14,0))))),100,0)</f>
        <v>0</v>
      </c>
      <c r="X139" s="7" t="n">
        <f aca="false">IF(AND(AND(T139&gt;$M$6,T139&lt;=MAX($M$6:$M$17)),W139=0),80,0)</f>
        <v>0</v>
      </c>
      <c r="Y139" s="7" t="n">
        <f aca="false">IF(T139&gt;=MAX($M$3:$M$17),40,0)</f>
        <v>0</v>
      </c>
    </row>
    <row r="140" customFormat="false" ht="15" hidden="false" customHeight="false" outlineLevel="0" collapsed="false">
      <c r="A140" s="1" t="str">
        <f aca="false">IF(C140="","",1+A139)</f>
        <v/>
      </c>
      <c r="E140" s="24" t="n">
        <f aca="false">D140+E139</f>
        <v>1764.48699470609</v>
      </c>
      <c r="F140" s="24"/>
      <c r="G140" s="24"/>
      <c r="H140" s="64"/>
      <c r="T140" s="6" t="n">
        <v>1.38</v>
      </c>
      <c r="U140" s="7" t="n">
        <f aca="false">IF(MAX($M$3:$M$4)&gt;=T140,40,0)</f>
        <v>40</v>
      </c>
      <c r="V140" s="7" t="n">
        <f aca="false">IF(AND(T140&gt;MAX($M$3:$M$4),T140&lt;=$M$6),60,0)</f>
        <v>0</v>
      </c>
      <c r="W140" s="7" t="n">
        <f aca="false">IF(AND(T140&lt;MAX($M$7:$M$9,$M$13:$M$14),OR(AND(T140&gt;$M$6,MAX($M$7:$M$9)&gt;$M$6,T140&lt;MAX($M$7:$M$9),T140&gt;IF($M$7&lt;&gt;0,$M$7,IF($M$8&lt;&gt;0,$M$8,IF($M$9&lt;&gt;0,$M$9,0)))),AND(T140&gt;$M$6,MAX($M$13:$M$14)&gt;$M$6,T140,MAX($M$13:$M$14),T140&gt;IF($M$13&lt;&gt;0,$M$13,IF($M$14&lt;&gt;0,$M$14,0))))),100,0)</f>
        <v>0</v>
      </c>
      <c r="X140" s="7" t="n">
        <f aca="false">IF(AND(AND(T140&gt;$M$6,T140&lt;=MAX($M$6:$M$17)),W140=0),80,0)</f>
        <v>0</v>
      </c>
      <c r="Y140" s="7" t="n">
        <f aca="false">IF(T140&gt;=MAX($M$3:$M$17),40,0)</f>
        <v>0</v>
      </c>
    </row>
    <row r="141" customFormat="false" ht="15" hidden="false" customHeight="false" outlineLevel="0" collapsed="false">
      <c r="A141" s="1" t="str">
        <f aca="false">IF(C141="","",1+A140)</f>
        <v/>
      </c>
      <c r="E141" s="24" t="n">
        <f aca="false">D141+E140</f>
        <v>1764.48699470609</v>
      </c>
      <c r="F141" s="24"/>
      <c r="G141" s="24"/>
      <c r="H141" s="64"/>
      <c r="T141" s="37" t="n">
        <v>1.39</v>
      </c>
      <c r="U141" s="7" t="n">
        <f aca="false">IF(MAX($M$3:$M$4)&gt;=T141,40,0)</f>
        <v>40</v>
      </c>
      <c r="V141" s="7" t="n">
        <f aca="false">IF(AND(T141&gt;MAX($M$3:$M$4),T141&lt;=$M$6),60,0)</f>
        <v>0</v>
      </c>
      <c r="W141" s="7" t="n">
        <f aca="false">IF(AND(T141&lt;MAX($M$7:$M$9,$M$13:$M$14),OR(AND(T141&gt;$M$6,MAX($M$7:$M$9)&gt;$M$6,T141&lt;MAX($M$7:$M$9),T141&gt;IF($M$7&lt;&gt;0,$M$7,IF($M$8&lt;&gt;0,$M$8,IF($M$9&lt;&gt;0,$M$9,0)))),AND(T141&gt;$M$6,MAX($M$13:$M$14)&gt;$M$6,T141,MAX($M$13:$M$14),T141&gt;IF($M$13&lt;&gt;0,$M$13,IF($M$14&lt;&gt;0,$M$14,0))))),100,0)</f>
        <v>0</v>
      </c>
      <c r="X141" s="7" t="n">
        <f aca="false">IF(AND(AND(T141&gt;$M$6,T141&lt;=MAX($M$6:$M$17)),W141=0),80,0)</f>
        <v>0</v>
      </c>
      <c r="Y141" s="7" t="n">
        <f aca="false">IF(T141&gt;=MAX($M$3:$M$17),40,0)</f>
        <v>0</v>
      </c>
    </row>
    <row r="142" customFormat="false" ht="15" hidden="false" customHeight="false" outlineLevel="0" collapsed="false">
      <c r="A142" s="1" t="str">
        <f aca="false">IF(C142="","",1+A141)</f>
        <v/>
      </c>
      <c r="E142" s="24" t="n">
        <f aca="false">D142+E141</f>
        <v>1764.48699470609</v>
      </c>
      <c r="F142" s="24"/>
      <c r="G142" s="24"/>
      <c r="H142" s="64"/>
      <c r="T142" s="6" t="n">
        <v>1.4</v>
      </c>
      <c r="U142" s="7" t="n">
        <f aca="false">IF(MAX($M$3:$M$4)&gt;=T142,40,0)</f>
        <v>40</v>
      </c>
      <c r="V142" s="7" t="n">
        <f aca="false">IF(AND(T142&gt;MAX($M$3:$M$4),T142&lt;=$M$6),60,0)</f>
        <v>0</v>
      </c>
      <c r="W142" s="7" t="n">
        <f aca="false">IF(AND(T142&lt;MAX($M$7:$M$9,$M$13:$M$14),OR(AND(T142&gt;$M$6,MAX($M$7:$M$9)&gt;$M$6,T142&lt;MAX($M$7:$M$9),T142&gt;IF($M$7&lt;&gt;0,$M$7,IF($M$8&lt;&gt;0,$M$8,IF($M$9&lt;&gt;0,$M$9,0)))),AND(T142&gt;$M$6,MAX($M$13:$M$14)&gt;$M$6,T142,MAX($M$13:$M$14),T142&gt;IF($M$13&lt;&gt;0,$M$13,IF($M$14&lt;&gt;0,$M$14,0))))),100,0)</f>
        <v>0</v>
      </c>
      <c r="X142" s="7" t="n">
        <f aca="false">IF(AND(AND(T142&gt;$M$6,T142&lt;=MAX($M$6:$M$17)),W142=0),80,0)</f>
        <v>0</v>
      </c>
      <c r="Y142" s="7" t="n">
        <f aca="false">IF(T142&gt;=MAX($M$3:$M$17),40,0)</f>
        <v>0</v>
      </c>
    </row>
    <row r="143" customFormat="false" ht="15" hidden="false" customHeight="false" outlineLevel="0" collapsed="false">
      <c r="E143" s="24" t="n">
        <f aca="false">D143+E142</f>
        <v>1764.48699470609</v>
      </c>
      <c r="F143" s="24"/>
      <c r="G143" s="24"/>
      <c r="H143" s="64"/>
      <c r="T143" s="37" t="n">
        <v>1.41</v>
      </c>
      <c r="U143" s="7" t="n">
        <f aca="false">IF(MAX($M$3:$M$4)&gt;=T143,40,0)</f>
        <v>40</v>
      </c>
      <c r="V143" s="7" t="n">
        <f aca="false">IF(AND(T143&gt;MAX($M$3:$M$4),T143&lt;=$M$6),60,0)</f>
        <v>0</v>
      </c>
      <c r="W143" s="7" t="n">
        <f aca="false">IF(AND(T143&lt;MAX($M$7:$M$9,$M$13:$M$14),OR(AND(T143&gt;$M$6,MAX($M$7:$M$9)&gt;$M$6,T143&lt;MAX($M$7:$M$9),T143&gt;IF($M$7&lt;&gt;0,$M$7,IF($M$8&lt;&gt;0,$M$8,IF($M$9&lt;&gt;0,$M$9,0)))),AND(T143&gt;$M$6,MAX($M$13:$M$14)&gt;$M$6,T143,MAX($M$13:$M$14),T143&gt;IF($M$13&lt;&gt;0,$M$13,IF($M$14&lt;&gt;0,$M$14,0))))),100,0)</f>
        <v>0</v>
      </c>
      <c r="X143" s="7" t="n">
        <f aca="false">IF(AND(AND(T143&gt;$M$6,T143&lt;=MAX($M$6:$M$17)),W143=0),80,0)</f>
        <v>0</v>
      </c>
      <c r="Y143" s="7" t="n">
        <f aca="false">IF(T143&gt;=MAX($M$3:$M$17),40,0)</f>
        <v>0</v>
      </c>
    </row>
    <row r="144" customFormat="false" ht="15" hidden="false" customHeight="false" outlineLevel="0" collapsed="false">
      <c r="E144" s="24" t="n">
        <f aca="false">D144+E143</f>
        <v>1764.48699470609</v>
      </c>
      <c r="F144" s="24"/>
      <c r="G144" s="24"/>
      <c r="H144" s="64"/>
      <c r="T144" s="6" t="n">
        <v>1.42</v>
      </c>
      <c r="U144" s="7" t="n">
        <f aca="false">IF(MAX($M$3:$M$4)&gt;=T144,40,0)</f>
        <v>40</v>
      </c>
      <c r="V144" s="7" t="n">
        <f aca="false">IF(AND(T144&gt;MAX($M$3:$M$4),T144&lt;=$M$6),60,0)</f>
        <v>0</v>
      </c>
      <c r="W144" s="7" t="n">
        <f aca="false">IF(AND(T144&lt;MAX($M$7:$M$9,$M$13:$M$14),OR(AND(T144&gt;$M$6,MAX($M$7:$M$9)&gt;$M$6,T144&lt;MAX($M$7:$M$9),T144&gt;IF($M$7&lt;&gt;0,$M$7,IF($M$8&lt;&gt;0,$M$8,IF($M$9&lt;&gt;0,$M$9,0)))),AND(T144&gt;$M$6,MAX($M$13:$M$14)&gt;$M$6,T144,MAX($M$13:$M$14),T144&gt;IF($M$13&lt;&gt;0,$M$13,IF($M$14&lt;&gt;0,$M$14,0))))),100,0)</f>
        <v>0</v>
      </c>
      <c r="X144" s="7" t="n">
        <f aca="false">IF(AND(AND(T144&gt;$M$6,T144&lt;=MAX($M$6:$M$17)),W144=0),80,0)</f>
        <v>0</v>
      </c>
      <c r="Y144" s="7" t="n">
        <f aca="false">IF(T144&gt;=MAX($M$3:$M$17),40,0)</f>
        <v>0</v>
      </c>
    </row>
    <row r="145" customFormat="false" ht="15" hidden="false" customHeight="false" outlineLevel="0" collapsed="false">
      <c r="E145" s="24" t="n">
        <f aca="false">D145+E144</f>
        <v>1764.48699470609</v>
      </c>
      <c r="F145" s="24"/>
      <c r="G145" s="24"/>
      <c r="H145" s="64"/>
      <c r="T145" s="37" t="n">
        <v>1.43</v>
      </c>
      <c r="U145" s="7" t="n">
        <f aca="false">IF(MAX($M$3:$M$4)&gt;=T145,40,0)</f>
        <v>40</v>
      </c>
      <c r="V145" s="7" t="n">
        <f aca="false">IF(AND(T145&gt;MAX($M$3:$M$4),T145&lt;=$M$6),60,0)</f>
        <v>0</v>
      </c>
      <c r="W145" s="7" t="n">
        <f aca="false">IF(AND(T145&lt;MAX($M$7:$M$9,$M$13:$M$14),OR(AND(T145&gt;$M$6,MAX($M$7:$M$9)&gt;$M$6,T145&lt;MAX($M$7:$M$9),T145&gt;IF($M$7&lt;&gt;0,$M$7,IF($M$8&lt;&gt;0,$M$8,IF($M$9&lt;&gt;0,$M$9,0)))),AND(T145&gt;$M$6,MAX($M$13:$M$14)&gt;$M$6,T145,MAX($M$13:$M$14),T145&gt;IF($M$13&lt;&gt;0,$M$13,IF($M$14&lt;&gt;0,$M$14,0))))),100,0)</f>
        <v>0</v>
      </c>
      <c r="X145" s="7" t="n">
        <f aca="false">IF(AND(AND(T145&gt;$M$6,T145&lt;=MAX($M$6:$M$17)),W145=0),80,0)</f>
        <v>0</v>
      </c>
      <c r="Y145" s="7" t="n">
        <f aca="false">IF(T145&gt;=MAX($M$3:$M$17),40,0)</f>
        <v>0</v>
      </c>
    </row>
    <row r="146" customFormat="false" ht="15" hidden="false" customHeight="false" outlineLevel="0" collapsed="false">
      <c r="E146" s="24" t="n">
        <f aca="false">D146+E145</f>
        <v>1764.48699470609</v>
      </c>
      <c r="F146" s="24"/>
      <c r="G146" s="24"/>
      <c r="H146" s="64"/>
      <c r="T146" s="6" t="n">
        <v>1.44</v>
      </c>
      <c r="U146" s="7" t="n">
        <f aca="false">IF(MAX($M$3:$M$4)&gt;=T146,40,0)</f>
        <v>40</v>
      </c>
      <c r="V146" s="7" t="n">
        <f aca="false">IF(AND(T146&gt;MAX($M$3:$M$4),T146&lt;=$M$6),60,0)</f>
        <v>0</v>
      </c>
      <c r="W146" s="7" t="n">
        <f aca="false">IF(AND(T146&lt;MAX($M$7:$M$9,$M$13:$M$14),OR(AND(T146&gt;$M$6,MAX($M$7:$M$9)&gt;$M$6,T146&lt;MAX($M$7:$M$9),T146&gt;IF($M$7&lt;&gt;0,$M$7,IF($M$8&lt;&gt;0,$M$8,IF($M$9&lt;&gt;0,$M$9,0)))),AND(T146&gt;$M$6,MAX($M$13:$M$14)&gt;$M$6,T146,MAX($M$13:$M$14),T146&gt;IF($M$13&lt;&gt;0,$M$13,IF($M$14&lt;&gt;0,$M$14,0))))),100,0)</f>
        <v>0</v>
      </c>
      <c r="X146" s="7" t="n">
        <f aca="false">IF(AND(AND(T146&gt;$M$6,T146&lt;=MAX($M$6:$M$17)),W146=0),80,0)</f>
        <v>0</v>
      </c>
      <c r="Y146" s="7" t="n">
        <f aca="false">IF(T146&gt;=MAX($M$3:$M$17),40,0)</f>
        <v>0</v>
      </c>
    </row>
    <row r="147" customFormat="false" ht="15" hidden="false" customHeight="false" outlineLevel="0" collapsed="false">
      <c r="E147" s="24" t="n">
        <f aca="false">D147+E146</f>
        <v>1764.48699470609</v>
      </c>
      <c r="F147" s="24"/>
      <c r="G147" s="24"/>
      <c r="H147" s="64"/>
      <c r="T147" s="37" t="n">
        <v>1.45</v>
      </c>
      <c r="U147" s="7" t="n">
        <f aca="false">IF(MAX($M$3:$M$4)&gt;=T147,40,0)</f>
        <v>40</v>
      </c>
      <c r="V147" s="7" t="n">
        <f aca="false">IF(AND(T147&gt;MAX($M$3:$M$4),T147&lt;=$M$6),60,0)</f>
        <v>0</v>
      </c>
      <c r="W147" s="7" t="n">
        <f aca="false">IF(AND(T147&lt;MAX($M$7:$M$9,$M$13:$M$14),OR(AND(T147&gt;$M$6,MAX($M$7:$M$9)&gt;$M$6,T147&lt;MAX($M$7:$M$9),T147&gt;IF($M$7&lt;&gt;0,$M$7,IF($M$8&lt;&gt;0,$M$8,IF($M$9&lt;&gt;0,$M$9,0)))),AND(T147&gt;$M$6,MAX($M$13:$M$14)&gt;$M$6,T147,MAX($M$13:$M$14),T147&gt;IF($M$13&lt;&gt;0,$M$13,IF($M$14&lt;&gt;0,$M$14,0))))),100,0)</f>
        <v>0</v>
      </c>
      <c r="X147" s="7" t="n">
        <f aca="false">IF(AND(AND(T147&gt;$M$6,T147&lt;=MAX($M$6:$M$17)),W147=0),80,0)</f>
        <v>0</v>
      </c>
      <c r="Y147" s="7" t="n">
        <f aca="false">IF(T147&gt;=MAX($M$3:$M$17),40,0)</f>
        <v>0</v>
      </c>
    </row>
    <row r="148" customFormat="false" ht="15" hidden="false" customHeight="false" outlineLevel="0" collapsed="false">
      <c r="E148" s="24" t="n">
        <f aca="false">D148+E147</f>
        <v>1764.48699470609</v>
      </c>
      <c r="F148" s="24"/>
      <c r="G148" s="24"/>
      <c r="H148" s="64"/>
      <c r="T148" s="6" t="n">
        <v>1.46</v>
      </c>
      <c r="U148" s="7" t="n">
        <f aca="false">IF(MAX($M$3:$M$4)&gt;=T148,40,0)</f>
        <v>40</v>
      </c>
      <c r="V148" s="7" t="n">
        <f aca="false">IF(AND(T148&gt;MAX($M$3:$M$4),T148&lt;=$M$6),60,0)</f>
        <v>0</v>
      </c>
      <c r="W148" s="7" t="n">
        <f aca="false">IF(AND(T148&lt;MAX($M$7:$M$9,$M$13:$M$14),OR(AND(T148&gt;$M$6,MAX($M$7:$M$9)&gt;$M$6,T148&lt;MAX($M$7:$M$9),T148&gt;IF($M$7&lt;&gt;0,$M$7,IF($M$8&lt;&gt;0,$M$8,IF($M$9&lt;&gt;0,$M$9,0)))),AND(T148&gt;$M$6,MAX($M$13:$M$14)&gt;$M$6,T148,MAX($M$13:$M$14),T148&gt;IF($M$13&lt;&gt;0,$M$13,IF($M$14&lt;&gt;0,$M$14,0))))),100,0)</f>
        <v>0</v>
      </c>
      <c r="X148" s="7" t="n">
        <f aca="false">IF(AND(AND(T148&gt;$M$6,T148&lt;=MAX($M$6:$M$17)),W148=0),80,0)</f>
        <v>0</v>
      </c>
      <c r="Y148" s="7" t="n">
        <f aca="false">IF(T148&gt;=MAX($M$3:$M$17),40,0)</f>
        <v>0</v>
      </c>
    </row>
    <row r="149" customFormat="false" ht="15" hidden="false" customHeight="false" outlineLevel="0" collapsed="false">
      <c r="E149" s="24" t="n">
        <f aca="false">D149+E148</f>
        <v>1764.48699470609</v>
      </c>
      <c r="F149" s="24"/>
      <c r="G149" s="24"/>
      <c r="H149" s="64"/>
      <c r="T149" s="37" t="n">
        <v>1.47</v>
      </c>
      <c r="U149" s="7" t="n">
        <f aca="false">IF(MAX($M$3:$M$4)&gt;=T149,40,0)</f>
        <v>40</v>
      </c>
      <c r="V149" s="7" t="n">
        <f aca="false">IF(AND(T149&gt;MAX($M$3:$M$4),T149&lt;=$M$6),60,0)</f>
        <v>0</v>
      </c>
      <c r="W149" s="7" t="n">
        <f aca="false">IF(AND(T149&lt;MAX($M$7:$M$9,$M$13:$M$14),OR(AND(T149&gt;$M$6,MAX($M$7:$M$9)&gt;$M$6,T149&lt;MAX($M$7:$M$9),T149&gt;IF($M$7&lt;&gt;0,$M$7,IF($M$8&lt;&gt;0,$M$8,IF($M$9&lt;&gt;0,$M$9,0)))),AND(T149&gt;$M$6,MAX($M$13:$M$14)&gt;$M$6,T149,MAX($M$13:$M$14),T149&gt;IF($M$13&lt;&gt;0,$M$13,IF($M$14&lt;&gt;0,$M$14,0))))),100,0)</f>
        <v>0</v>
      </c>
      <c r="X149" s="7" t="n">
        <f aca="false">IF(AND(AND(T149&gt;$M$6,T149&lt;=MAX($M$6:$M$17)),W149=0),80,0)</f>
        <v>0</v>
      </c>
      <c r="Y149" s="7" t="n">
        <f aca="false">IF(T149&gt;=MAX($M$3:$M$17),40,0)</f>
        <v>0</v>
      </c>
    </row>
    <row r="150" customFormat="false" ht="15" hidden="false" customHeight="false" outlineLevel="0" collapsed="false">
      <c r="E150" s="24" t="n">
        <f aca="false">D150+E149</f>
        <v>1764.48699470609</v>
      </c>
      <c r="F150" s="24"/>
      <c r="G150" s="24"/>
      <c r="H150" s="64"/>
      <c r="T150" s="6" t="n">
        <v>1.48</v>
      </c>
      <c r="U150" s="7" t="n">
        <f aca="false">IF(MAX($M$3:$M$4)&gt;=T150,40,0)</f>
        <v>40</v>
      </c>
      <c r="V150" s="7" t="n">
        <f aca="false">IF(AND(T150&gt;MAX($M$3:$M$4),T150&lt;=$M$6),60,0)</f>
        <v>0</v>
      </c>
      <c r="W150" s="7" t="n">
        <f aca="false">IF(AND(T150&lt;MAX($M$7:$M$9,$M$13:$M$14),OR(AND(T150&gt;$M$6,MAX($M$7:$M$9)&gt;$M$6,T150&lt;MAX($M$7:$M$9),T150&gt;IF($M$7&lt;&gt;0,$M$7,IF($M$8&lt;&gt;0,$M$8,IF($M$9&lt;&gt;0,$M$9,0)))),AND(T150&gt;$M$6,MAX($M$13:$M$14)&gt;$M$6,T150,MAX($M$13:$M$14),T150&gt;IF($M$13&lt;&gt;0,$M$13,IF($M$14&lt;&gt;0,$M$14,0))))),100,0)</f>
        <v>0</v>
      </c>
      <c r="X150" s="7" t="n">
        <f aca="false">IF(AND(AND(T150&gt;$M$6,T150&lt;=MAX($M$6:$M$17)),W150=0),80,0)</f>
        <v>0</v>
      </c>
      <c r="Y150" s="7" t="n">
        <f aca="false">IF(T150&gt;=MAX($M$3:$M$17),40,0)</f>
        <v>0</v>
      </c>
    </row>
    <row r="151" customFormat="false" ht="15" hidden="false" customHeight="false" outlineLevel="0" collapsed="false">
      <c r="E151" s="24" t="n">
        <f aca="false">D151+E150</f>
        <v>1764.48699470609</v>
      </c>
      <c r="F151" s="24"/>
      <c r="G151" s="24"/>
      <c r="H151" s="64"/>
      <c r="T151" s="37" t="n">
        <v>1.49</v>
      </c>
      <c r="U151" s="7" t="n">
        <f aca="false">IF(MAX($M$3:$M$4)&gt;=T151,40,0)</f>
        <v>40</v>
      </c>
      <c r="V151" s="7" t="n">
        <f aca="false">IF(AND(T151&gt;MAX($M$3:$M$4),T151&lt;=$M$6),60,0)</f>
        <v>0</v>
      </c>
      <c r="W151" s="7" t="n">
        <f aca="false">IF(AND(T151&lt;MAX($M$7:$M$9,$M$13:$M$14),OR(AND(T151&gt;$M$6,MAX($M$7:$M$9)&gt;$M$6,T151&lt;MAX($M$7:$M$9),T151&gt;IF($M$7&lt;&gt;0,$M$7,IF($M$8&lt;&gt;0,$M$8,IF($M$9&lt;&gt;0,$M$9,0)))),AND(T151&gt;$M$6,MAX($M$13:$M$14)&gt;$M$6,T151,MAX($M$13:$M$14),T151&gt;IF($M$13&lt;&gt;0,$M$13,IF($M$14&lt;&gt;0,$M$14,0))))),100,0)</f>
        <v>0</v>
      </c>
      <c r="X151" s="7" t="n">
        <f aca="false">IF(AND(AND(T151&gt;$M$6,T151&lt;=MAX($M$6:$M$17)),W151=0),80,0)</f>
        <v>0</v>
      </c>
      <c r="Y151" s="7" t="n">
        <f aca="false">IF(T151&gt;=MAX($M$3:$M$17),40,0)</f>
        <v>0</v>
      </c>
    </row>
    <row r="152" customFormat="false" ht="15" hidden="false" customHeight="false" outlineLevel="0" collapsed="false">
      <c r="E152" s="24" t="n">
        <f aca="false">D152+E151</f>
        <v>1764.48699470609</v>
      </c>
      <c r="F152" s="24"/>
      <c r="G152" s="24"/>
      <c r="H152" s="64"/>
      <c r="T152" s="6" t="n">
        <v>1.5</v>
      </c>
      <c r="U152" s="7" t="n">
        <f aca="false">IF(MAX($M$3:$M$4)&gt;=T152,40,0)</f>
        <v>40</v>
      </c>
      <c r="V152" s="7" t="n">
        <f aca="false">IF(AND(T152&gt;MAX($M$3:$M$4),T152&lt;=$M$6),60,0)</f>
        <v>0</v>
      </c>
      <c r="W152" s="7" t="n">
        <f aca="false">IF(AND(T152&lt;MAX($M$7:$M$9,$M$13:$M$14),OR(AND(T152&gt;$M$6,MAX($M$7:$M$9)&gt;$M$6,T152&lt;MAX($M$7:$M$9),T152&gt;IF($M$7&lt;&gt;0,$M$7,IF($M$8&lt;&gt;0,$M$8,IF($M$9&lt;&gt;0,$M$9,0)))),AND(T152&gt;$M$6,MAX($M$13:$M$14)&gt;$M$6,T152,MAX($M$13:$M$14),T152&gt;IF($M$13&lt;&gt;0,$M$13,IF($M$14&lt;&gt;0,$M$14,0))))),100,0)</f>
        <v>0</v>
      </c>
      <c r="X152" s="7" t="n">
        <f aca="false">IF(AND(AND(T152&gt;$M$6,T152&lt;=MAX($M$6:$M$17)),W152=0),80,0)</f>
        <v>0</v>
      </c>
      <c r="Y152" s="7" t="n">
        <f aca="false">IF(T152&gt;=MAX($M$3:$M$17),40,0)</f>
        <v>0</v>
      </c>
    </row>
    <row r="153" customFormat="false" ht="15" hidden="false" customHeight="false" outlineLevel="0" collapsed="false">
      <c r="E153" s="24" t="n">
        <f aca="false">D153+E152</f>
        <v>1764.48699470609</v>
      </c>
      <c r="F153" s="24"/>
      <c r="G153" s="24"/>
      <c r="H153" s="64"/>
      <c r="T153" s="37" t="n">
        <v>1.51</v>
      </c>
      <c r="U153" s="7" t="n">
        <f aca="false">IF(MAX($M$3:$M$4)&gt;=T153,40,0)</f>
        <v>40</v>
      </c>
      <c r="V153" s="7" t="n">
        <f aca="false">IF(AND(T153&gt;MAX($M$3:$M$4),T153&lt;=$M$6),60,0)</f>
        <v>0</v>
      </c>
      <c r="W153" s="7" t="n">
        <f aca="false">IF(AND(T153&lt;MAX($M$7:$M$9,$M$13:$M$14),OR(AND(T153&gt;$M$6,MAX($M$7:$M$9)&gt;$M$6,T153&lt;MAX($M$7:$M$9),T153&gt;IF($M$7&lt;&gt;0,$M$7,IF($M$8&lt;&gt;0,$M$8,IF($M$9&lt;&gt;0,$M$9,0)))),AND(T153&gt;$M$6,MAX($M$13:$M$14)&gt;$M$6,T153,MAX($M$13:$M$14),T153&gt;IF($M$13&lt;&gt;0,$M$13,IF($M$14&lt;&gt;0,$M$14,0))))),100,0)</f>
        <v>0</v>
      </c>
      <c r="X153" s="7" t="n">
        <f aca="false">IF(AND(AND(T153&gt;$M$6,T153&lt;=MAX($M$6:$M$17)),W153=0),80,0)</f>
        <v>0</v>
      </c>
      <c r="Y153" s="7" t="n">
        <f aca="false">IF(T153&gt;=MAX($M$3:$M$17),40,0)</f>
        <v>0</v>
      </c>
    </row>
    <row r="154" customFormat="false" ht="15" hidden="false" customHeight="false" outlineLevel="0" collapsed="false">
      <c r="E154" s="24" t="n">
        <f aca="false">D154+E153</f>
        <v>1764.48699470609</v>
      </c>
      <c r="F154" s="24"/>
      <c r="G154" s="24"/>
      <c r="H154" s="64"/>
      <c r="T154" s="6" t="n">
        <v>1.52</v>
      </c>
      <c r="U154" s="7" t="n">
        <f aca="false">IF(MAX($M$3:$M$4)&gt;=T154,40,0)</f>
        <v>40</v>
      </c>
      <c r="V154" s="7" t="n">
        <f aca="false">IF(AND(T154&gt;MAX($M$3:$M$4),T154&lt;=$M$6),60,0)</f>
        <v>0</v>
      </c>
      <c r="W154" s="7" t="n">
        <f aca="false">IF(AND(T154&lt;MAX($M$7:$M$9,$M$13:$M$14),OR(AND(T154&gt;$M$6,MAX($M$7:$M$9)&gt;$M$6,T154&lt;MAX($M$7:$M$9),T154&gt;IF($M$7&lt;&gt;0,$M$7,IF($M$8&lt;&gt;0,$M$8,IF($M$9&lt;&gt;0,$M$9,0)))),AND(T154&gt;$M$6,MAX($M$13:$M$14)&gt;$M$6,T154,MAX($M$13:$M$14),T154&gt;IF($M$13&lt;&gt;0,$M$13,IF($M$14&lt;&gt;0,$M$14,0))))),100,0)</f>
        <v>0</v>
      </c>
      <c r="X154" s="7" t="n">
        <f aca="false">IF(AND(AND(T154&gt;$M$6,T154&lt;=MAX($M$6:$M$17)),W154=0),80,0)</f>
        <v>0</v>
      </c>
      <c r="Y154" s="7" t="n">
        <f aca="false">IF(T154&gt;=MAX($M$3:$M$17),40,0)</f>
        <v>0</v>
      </c>
    </row>
    <row r="155" customFormat="false" ht="15" hidden="false" customHeight="false" outlineLevel="0" collapsed="false">
      <c r="E155" s="24" t="n">
        <f aca="false">D155+E154</f>
        <v>1764.48699470609</v>
      </c>
      <c r="F155" s="24"/>
      <c r="G155" s="24"/>
      <c r="H155" s="64"/>
      <c r="T155" s="37" t="n">
        <v>1.53</v>
      </c>
      <c r="U155" s="7" t="n">
        <f aca="false">IF(MAX($M$3:$M$4)&gt;=T155,40,0)</f>
        <v>40</v>
      </c>
      <c r="V155" s="7" t="n">
        <f aca="false">IF(AND(T155&gt;MAX($M$3:$M$4),T155&lt;=$M$6),60,0)</f>
        <v>0</v>
      </c>
      <c r="W155" s="7" t="n">
        <f aca="false">IF(AND(T155&lt;MAX($M$7:$M$9,$M$13:$M$14),OR(AND(T155&gt;$M$6,MAX($M$7:$M$9)&gt;$M$6,T155&lt;MAX($M$7:$M$9),T155&gt;IF($M$7&lt;&gt;0,$M$7,IF($M$8&lt;&gt;0,$M$8,IF($M$9&lt;&gt;0,$M$9,0)))),AND(T155&gt;$M$6,MAX($M$13:$M$14)&gt;$M$6,T155,MAX($M$13:$M$14),T155&gt;IF($M$13&lt;&gt;0,$M$13,IF($M$14&lt;&gt;0,$M$14,0))))),100,0)</f>
        <v>0</v>
      </c>
      <c r="X155" s="7" t="n">
        <f aca="false">IF(AND(AND(T155&gt;$M$6,T155&lt;=MAX($M$6:$M$17)),W155=0),80,0)</f>
        <v>0</v>
      </c>
      <c r="Y155" s="7" t="n">
        <f aca="false">IF(T155&gt;=MAX($M$3:$M$17),40,0)</f>
        <v>0</v>
      </c>
    </row>
    <row r="156" customFormat="false" ht="15" hidden="false" customHeight="false" outlineLevel="0" collapsed="false">
      <c r="E156" s="24" t="n">
        <f aca="false">D156+E155</f>
        <v>1764.48699470609</v>
      </c>
      <c r="F156" s="24"/>
      <c r="G156" s="24"/>
      <c r="H156" s="64"/>
      <c r="T156" s="6" t="n">
        <v>1.54</v>
      </c>
      <c r="U156" s="7" t="n">
        <f aca="false">IF(MAX($M$3:$M$4)&gt;=T156,40,0)</f>
        <v>40</v>
      </c>
      <c r="V156" s="7" t="n">
        <f aca="false">IF(AND(T156&gt;MAX($M$3:$M$4),T156&lt;=$M$6),60,0)</f>
        <v>0</v>
      </c>
      <c r="W156" s="7" t="n">
        <f aca="false">IF(AND(T156&lt;MAX($M$7:$M$9,$M$13:$M$14),OR(AND(T156&gt;$M$6,MAX($M$7:$M$9)&gt;$M$6,T156&lt;MAX($M$7:$M$9),T156&gt;IF($M$7&lt;&gt;0,$M$7,IF($M$8&lt;&gt;0,$M$8,IF($M$9&lt;&gt;0,$M$9,0)))),AND(T156&gt;$M$6,MAX($M$13:$M$14)&gt;$M$6,T156,MAX($M$13:$M$14),T156&gt;IF($M$13&lt;&gt;0,$M$13,IF($M$14&lt;&gt;0,$M$14,0))))),100,0)</f>
        <v>0</v>
      </c>
      <c r="X156" s="7" t="n">
        <f aca="false">IF(AND(AND(T156&gt;$M$6,T156&lt;=MAX($M$6:$M$17)),W156=0),80,0)</f>
        <v>0</v>
      </c>
      <c r="Y156" s="7" t="n">
        <f aca="false">IF(T156&gt;=MAX($M$3:$M$17),40,0)</f>
        <v>0</v>
      </c>
    </row>
    <row r="157" customFormat="false" ht="15" hidden="false" customHeight="false" outlineLevel="0" collapsed="false">
      <c r="E157" s="24" t="n">
        <f aca="false">D157+E156</f>
        <v>1764.48699470609</v>
      </c>
      <c r="F157" s="24"/>
      <c r="G157" s="24"/>
      <c r="H157" s="64"/>
      <c r="T157" s="37" t="n">
        <v>1.55</v>
      </c>
      <c r="U157" s="7" t="n">
        <f aca="false">IF(MAX($M$3:$M$4)&gt;=T157,40,0)</f>
        <v>40</v>
      </c>
      <c r="V157" s="7" t="n">
        <f aca="false">IF(AND(T157&gt;MAX($M$3:$M$4),T157&lt;=$M$6),60,0)</f>
        <v>0</v>
      </c>
      <c r="W157" s="7" t="n">
        <f aca="false">IF(AND(T157&lt;MAX($M$7:$M$9,$M$13:$M$14),OR(AND(T157&gt;$M$6,MAX($M$7:$M$9)&gt;$M$6,T157&lt;MAX($M$7:$M$9),T157&gt;IF($M$7&lt;&gt;0,$M$7,IF($M$8&lt;&gt;0,$M$8,IF($M$9&lt;&gt;0,$M$9,0)))),AND(T157&gt;$M$6,MAX($M$13:$M$14)&gt;$M$6,T157,MAX($M$13:$M$14),T157&gt;IF($M$13&lt;&gt;0,$M$13,IF($M$14&lt;&gt;0,$M$14,0))))),100,0)</f>
        <v>0</v>
      </c>
      <c r="X157" s="7" t="n">
        <f aca="false">IF(AND(AND(T157&gt;$M$6,T157&lt;=MAX($M$6:$M$17)),W157=0),80,0)</f>
        <v>0</v>
      </c>
      <c r="Y157" s="7" t="n">
        <f aca="false">IF(T157&gt;=MAX($M$3:$M$17),40,0)</f>
        <v>0</v>
      </c>
    </row>
    <row r="158" customFormat="false" ht="15" hidden="false" customHeight="false" outlineLevel="0" collapsed="false">
      <c r="E158" s="24" t="n">
        <f aca="false">D158+E157</f>
        <v>1764.48699470609</v>
      </c>
      <c r="F158" s="24"/>
      <c r="G158" s="24"/>
      <c r="H158" s="64"/>
      <c r="T158" s="6" t="n">
        <v>1.56</v>
      </c>
      <c r="U158" s="7" t="n">
        <f aca="false">IF(MAX($M$3:$M$4)&gt;=T158,40,0)</f>
        <v>40</v>
      </c>
      <c r="V158" s="7" t="n">
        <f aca="false">IF(AND(T158&gt;MAX($M$3:$M$4),T158&lt;=$M$6),60,0)</f>
        <v>0</v>
      </c>
      <c r="W158" s="7" t="n">
        <f aca="false">IF(AND(T158&lt;MAX($M$7:$M$9,$M$13:$M$14),OR(AND(T158&gt;$M$6,MAX($M$7:$M$9)&gt;$M$6,T158&lt;MAX($M$7:$M$9),T158&gt;IF($M$7&lt;&gt;0,$M$7,IF($M$8&lt;&gt;0,$M$8,IF($M$9&lt;&gt;0,$M$9,0)))),AND(T158&gt;$M$6,MAX($M$13:$M$14)&gt;$M$6,T158,MAX($M$13:$M$14),T158&gt;IF($M$13&lt;&gt;0,$M$13,IF($M$14&lt;&gt;0,$M$14,0))))),100,0)</f>
        <v>0</v>
      </c>
      <c r="X158" s="7" t="n">
        <f aca="false">IF(AND(AND(T158&gt;$M$6,T158&lt;=MAX($M$6:$M$17)),W158=0),80,0)</f>
        <v>0</v>
      </c>
      <c r="Y158" s="7" t="n">
        <f aca="false">IF(T158&gt;=MAX($M$3:$M$17),40,0)</f>
        <v>0</v>
      </c>
    </row>
    <row r="159" customFormat="false" ht="15" hidden="false" customHeight="false" outlineLevel="0" collapsed="false">
      <c r="E159" s="24" t="n">
        <f aca="false">D159+E158</f>
        <v>1764.48699470609</v>
      </c>
      <c r="F159" s="24"/>
      <c r="G159" s="24"/>
      <c r="H159" s="64"/>
      <c r="T159" s="37" t="n">
        <v>1.57</v>
      </c>
      <c r="U159" s="7" t="n">
        <f aca="false">IF(MAX($M$3:$M$4)&gt;=T159,40,0)</f>
        <v>40</v>
      </c>
      <c r="V159" s="7" t="n">
        <f aca="false">IF(AND(T159&gt;MAX($M$3:$M$4),T159&lt;=$M$6),60,0)</f>
        <v>0</v>
      </c>
      <c r="W159" s="7" t="n">
        <f aca="false">IF(AND(T159&lt;MAX($M$7:$M$9,$M$13:$M$14),OR(AND(T159&gt;$M$6,MAX($M$7:$M$9)&gt;$M$6,T159&lt;MAX($M$7:$M$9),T159&gt;IF($M$7&lt;&gt;0,$M$7,IF($M$8&lt;&gt;0,$M$8,IF($M$9&lt;&gt;0,$M$9,0)))),AND(T159&gt;$M$6,MAX($M$13:$M$14)&gt;$M$6,T159,MAX($M$13:$M$14),T159&gt;IF($M$13&lt;&gt;0,$M$13,IF($M$14&lt;&gt;0,$M$14,0))))),100,0)</f>
        <v>0</v>
      </c>
      <c r="X159" s="7" t="n">
        <f aca="false">IF(AND(AND(T159&gt;$M$6,T159&lt;=MAX($M$6:$M$17)),W159=0),80,0)</f>
        <v>0</v>
      </c>
      <c r="Y159" s="7" t="n">
        <f aca="false">IF(T159&gt;=MAX($M$3:$M$17),40,0)</f>
        <v>0</v>
      </c>
    </row>
    <row r="160" customFormat="false" ht="15" hidden="false" customHeight="false" outlineLevel="0" collapsed="false">
      <c r="E160" s="24" t="n">
        <f aca="false">D160+E159</f>
        <v>1764.48699470609</v>
      </c>
      <c r="F160" s="24"/>
      <c r="G160" s="24"/>
      <c r="H160" s="64"/>
      <c r="T160" s="6" t="n">
        <v>1.58</v>
      </c>
      <c r="U160" s="7" t="n">
        <f aca="false">IF(MAX($M$3:$M$4)&gt;=T160,40,0)</f>
        <v>40</v>
      </c>
      <c r="V160" s="7" t="n">
        <f aca="false">IF(AND(T160&gt;MAX($M$3:$M$4),T160&lt;=$M$6),60,0)</f>
        <v>0</v>
      </c>
      <c r="W160" s="7" t="n">
        <f aca="false">IF(AND(T160&lt;MAX($M$7:$M$9,$M$13:$M$14),OR(AND(T160&gt;$M$6,MAX($M$7:$M$9)&gt;$M$6,T160&lt;MAX($M$7:$M$9),T160&gt;IF($M$7&lt;&gt;0,$M$7,IF($M$8&lt;&gt;0,$M$8,IF($M$9&lt;&gt;0,$M$9,0)))),AND(T160&gt;$M$6,MAX($M$13:$M$14)&gt;$M$6,T160,MAX($M$13:$M$14),T160&gt;IF($M$13&lt;&gt;0,$M$13,IF($M$14&lt;&gt;0,$M$14,0))))),100,0)</f>
        <v>0</v>
      </c>
      <c r="X160" s="7" t="n">
        <f aca="false">IF(AND(AND(T160&gt;$M$6,T160&lt;=MAX($M$6:$M$17)),W160=0),80,0)</f>
        <v>0</v>
      </c>
      <c r="Y160" s="7" t="n">
        <f aca="false">IF(T160&gt;=MAX($M$3:$M$17),40,0)</f>
        <v>0</v>
      </c>
    </row>
    <row r="161" customFormat="false" ht="15" hidden="false" customHeight="false" outlineLevel="0" collapsed="false">
      <c r="E161" s="24" t="n">
        <f aca="false">D161+E160</f>
        <v>1764.48699470609</v>
      </c>
      <c r="F161" s="24"/>
      <c r="G161" s="24"/>
      <c r="H161" s="64"/>
      <c r="T161" s="37" t="n">
        <v>1.59</v>
      </c>
      <c r="U161" s="7" t="n">
        <f aca="false">IF(MAX($M$3:$M$4)&gt;=T161,40,0)</f>
        <v>40</v>
      </c>
      <c r="V161" s="7" t="n">
        <f aca="false">IF(AND(T161&gt;MAX($M$3:$M$4),T161&lt;=$M$6),60,0)</f>
        <v>0</v>
      </c>
      <c r="W161" s="7" t="n">
        <f aca="false">IF(AND(T161&lt;MAX($M$7:$M$9,$M$13:$M$14),OR(AND(T161&gt;$M$6,MAX($M$7:$M$9)&gt;$M$6,T161&lt;MAX($M$7:$M$9),T161&gt;IF($M$7&lt;&gt;0,$M$7,IF($M$8&lt;&gt;0,$M$8,IF($M$9&lt;&gt;0,$M$9,0)))),AND(T161&gt;$M$6,MAX($M$13:$M$14)&gt;$M$6,T161,MAX($M$13:$M$14),T161&gt;IF($M$13&lt;&gt;0,$M$13,IF($M$14&lt;&gt;0,$M$14,0))))),100,0)</f>
        <v>0</v>
      </c>
      <c r="X161" s="7" t="n">
        <f aca="false">IF(AND(AND(T161&gt;$M$6,T161&lt;=MAX($M$6:$M$17)),W161=0),80,0)</f>
        <v>0</v>
      </c>
      <c r="Y161" s="7" t="n">
        <f aca="false">IF(T161&gt;=MAX($M$3:$M$17),40,0)</f>
        <v>0</v>
      </c>
    </row>
    <row r="162" customFormat="false" ht="15" hidden="false" customHeight="false" outlineLevel="0" collapsed="false">
      <c r="E162" s="24" t="n">
        <f aca="false">D162+E161</f>
        <v>1764.48699470609</v>
      </c>
      <c r="F162" s="24"/>
      <c r="G162" s="24"/>
      <c r="H162" s="64"/>
      <c r="T162" s="6" t="n">
        <v>1.6</v>
      </c>
      <c r="U162" s="7" t="n">
        <f aca="false">IF(MAX($M$3:$M$4)&gt;=T162,40,0)</f>
        <v>40</v>
      </c>
      <c r="V162" s="7" t="n">
        <f aca="false">IF(AND(T162&gt;MAX($M$3:$M$4),T162&lt;=$M$6),60,0)</f>
        <v>0</v>
      </c>
      <c r="W162" s="7" t="n">
        <f aca="false">IF(AND(T162&lt;MAX($M$7:$M$9,$M$13:$M$14),OR(AND(T162&gt;$M$6,MAX($M$7:$M$9)&gt;$M$6,T162&lt;MAX($M$7:$M$9),T162&gt;IF($M$7&lt;&gt;0,$M$7,IF($M$8&lt;&gt;0,$M$8,IF($M$9&lt;&gt;0,$M$9,0)))),AND(T162&gt;$M$6,MAX($M$13:$M$14)&gt;$M$6,T162,MAX($M$13:$M$14),T162&gt;IF($M$13&lt;&gt;0,$M$13,IF($M$14&lt;&gt;0,$M$14,0))))),100,0)</f>
        <v>0</v>
      </c>
      <c r="X162" s="7" t="n">
        <f aca="false">IF(AND(AND(T162&gt;$M$6,T162&lt;=MAX($M$6:$M$17)),W162=0),80,0)</f>
        <v>0</v>
      </c>
      <c r="Y162" s="7" t="n">
        <f aca="false">IF(T162&gt;=MAX($M$3:$M$17),40,0)</f>
        <v>0</v>
      </c>
    </row>
    <row r="163" customFormat="false" ht="15" hidden="false" customHeight="false" outlineLevel="0" collapsed="false">
      <c r="E163" s="24" t="n">
        <f aca="false">D163+E162</f>
        <v>1764.48699470609</v>
      </c>
      <c r="F163" s="24"/>
      <c r="G163" s="24"/>
      <c r="H163" s="64"/>
      <c r="T163" s="37" t="n">
        <v>1.61</v>
      </c>
      <c r="U163" s="7" t="n">
        <f aca="false">IF(MAX($M$3:$M$4)&gt;=T163,40,0)</f>
        <v>40</v>
      </c>
      <c r="V163" s="7" t="n">
        <f aca="false">IF(AND(T163&gt;MAX($M$3:$M$4),T163&lt;=$M$6),60,0)</f>
        <v>0</v>
      </c>
      <c r="W163" s="7" t="n">
        <f aca="false">IF(AND(T163&lt;MAX($M$7:$M$9,$M$13:$M$14),OR(AND(T163&gt;$M$6,MAX($M$7:$M$9)&gt;$M$6,T163&lt;MAX($M$7:$M$9),T163&gt;IF($M$7&lt;&gt;0,$M$7,IF($M$8&lt;&gt;0,$M$8,IF($M$9&lt;&gt;0,$M$9,0)))),AND(T163&gt;$M$6,MAX($M$13:$M$14)&gt;$M$6,T163,MAX($M$13:$M$14),T163&gt;IF($M$13&lt;&gt;0,$M$13,IF($M$14&lt;&gt;0,$M$14,0))))),100,0)</f>
        <v>0</v>
      </c>
      <c r="X163" s="7" t="n">
        <f aca="false">IF(AND(AND(T163&gt;$M$6,T163&lt;=MAX($M$6:$M$17)),W163=0),80,0)</f>
        <v>0</v>
      </c>
      <c r="Y163" s="7" t="n">
        <f aca="false">IF(T163&gt;=MAX($M$3:$M$17),40,0)</f>
        <v>0</v>
      </c>
    </row>
    <row r="164" customFormat="false" ht="15" hidden="false" customHeight="false" outlineLevel="0" collapsed="false">
      <c r="E164" s="24" t="n">
        <f aca="false">D164+E163</f>
        <v>1764.48699470609</v>
      </c>
      <c r="F164" s="24"/>
      <c r="G164" s="24"/>
      <c r="H164" s="64"/>
      <c r="T164" s="6" t="n">
        <v>1.62</v>
      </c>
      <c r="U164" s="7" t="n">
        <f aca="false">IF(MAX($M$3:$M$4)&gt;=T164,40,0)</f>
        <v>40</v>
      </c>
      <c r="V164" s="7" t="n">
        <f aca="false">IF(AND(T164&gt;MAX($M$3:$M$4),T164&lt;=$M$6),60,0)</f>
        <v>0</v>
      </c>
      <c r="W164" s="7" t="n">
        <f aca="false">IF(AND(T164&lt;MAX($M$7:$M$9,$M$13:$M$14),OR(AND(T164&gt;$M$6,MAX($M$7:$M$9)&gt;$M$6,T164&lt;MAX($M$7:$M$9),T164&gt;IF($M$7&lt;&gt;0,$M$7,IF($M$8&lt;&gt;0,$M$8,IF($M$9&lt;&gt;0,$M$9,0)))),AND(T164&gt;$M$6,MAX($M$13:$M$14)&gt;$M$6,T164,MAX($M$13:$M$14),T164&gt;IF($M$13&lt;&gt;0,$M$13,IF($M$14&lt;&gt;0,$M$14,0))))),100,0)</f>
        <v>0</v>
      </c>
      <c r="X164" s="7" t="n">
        <f aca="false">IF(AND(AND(T164&gt;$M$6,T164&lt;=MAX($M$6:$M$17)),W164=0),80,0)</f>
        <v>0</v>
      </c>
      <c r="Y164" s="7" t="n">
        <f aca="false">IF(T164&gt;=MAX($M$3:$M$17),40,0)</f>
        <v>0</v>
      </c>
    </row>
    <row r="165" customFormat="false" ht="15" hidden="false" customHeight="false" outlineLevel="0" collapsed="false">
      <c r="E165" s="24" t="n">
        <f aca="false">D165+E164</f>
        <v>1764.48699470609</v>
      </c>
      <c r="F165" s="24"/>
      <c r="G165" s="24"/>
      <c r="H165" s="64"/>
      <c r="T165" s="37" t="n">
        <v>1.63</v>
      </c>
      <c r="U165" s="7" t="n">
        <f aca="false">IF(MAX($M$3:$M$4)&gt;=T165,40,0)</f>
        <v>40</v>
      </c>
      <c r="V165" s="7" t="n">
        <f aca="false">IF(AND(T165&gt;MAX($M$3:$M$4),T165&lt;=$M$6),60,0)</f>
        <v>0</v>
      </c>
      <c r="W165" s="7" t="n">
        <f aca="false">IF(AND(T165&lt;MAX($M$7:$M$9,$M$13:$M$14),OR(AND(T165&gt;$M$6,MAX($M$7:$M$9)&gt;$M$6,T165&lt;MAX($M$7:$M$9),T165&gt;IF($M$7&lt;&gt;0,$M$7,IF($M$8&lt;&gt;0,$M$8,IF($M$9&lt;&gt;0,$M$9,0)))),AND(T165&gt;$M$6,MAX($M$13:$M$14)&gt;$M$6,T165,MAX($M$13:$M$14),T165&gt;IF($M$13&lt;&gt;0,$M$13,IF($M$14&lt;&gt;0,$M$14,0))))),100,0)</f>
        <v>0</v>
      </c>
      <c r="X165" s="7" t="n">
        <f aca="false">IF(AND(AND(T165&gt;$M$6,T165&lt;=MAX($M$6:$M$17)),W165=0),80,0)</f>
        <v>0</v>
      </c>
      <c r="Y165" s="7" t="n">
        <f aca="false">IF(T165&gt;=MAX($M$3:$M$17),40,0)</f>
        <v>0</v>
      </c>
    </row>
    <row r="166" customFormat="false" ht="15" hidden="false" customHeight="false" outlineLevel="0" collapsed="false">
      <c r="E166" s="24" t="n">
        <f aca="false">D166+E165</f>
        <v>1764.48699470609</v>
      </c>
      <c r="F166" s="24"/>
      <c r="G166" s="24"/>
      <c r="H166" s="64"/>
      <c r="T166" s="6" t="n">
        <v>1.64</v>
      </c>
      <c r="U166" s="7" t="n">
        <f aca="false">IF(MAX($M$3:$M$4)&gt;=T166,40,0)</f>
        <v>40</v>
      </c>
      <c r="V166" s="7" t="n">
        <f aca="false">IF(AND(T166&gt;MAX($M$3:$M$4),T166&lt;=$M$6),60,0)</f>
        <v>0</v>
      </c>
      <c r="W166" s="7" t="n">
        <f aca="false">IF(AND(T166&lt;MAX($M$7:$M$9,$M$13:$M$14),OR(AND(T166&gt;$M$6,MAX($M$7:$M$9)&gt;$M$6,T166&lt;MAX($M$7:$M$9),T166&gt;IF($M$7&lt;&gt;0,$M$7,IF($M$8&lt;&gt;0,$M$8,IF($M$9&lt;&gt;0,$M$9,0)))),AND(T166&gt;$M$6,MAX($M$13:$M$14)&gt;$M$6,T166,MAX($M$13:$M$14),T166&gt;IF($M$13&lt;&gt;0,$M$13,IF($M$14&lt;&gt;0,$M$14,0))))),100,0)</f>
        <v>0</v>
      </c>
      <c r="X166" s="7" t="n">
        <f aca="false">IF(AND(AND(T166&gt;$M$6,T166&lt;=MAX($M$6:$M$17)),W166=0),80,0)</f>
        <v>0</v>
      </c>
      <c r="Y166" s="7" t="n">
        <f aca="false">IF(T166&gt;=MAX($M$3:$M$17),40,0)</f>
        <v>0</v>
      </c>
    </row>
    <row r="167" customFormat="false" ht="15" hidden="false" customHeight="false" outlineLevel="0" collapsed="false">
      <c r="E167" s="24" t="n">
        <f aca="false">D167+E166</f>
        <v>1764.48699470609</v>
      </c>
      <c r="F167" s="24"/>
      <c r="G167" s="24"/>
      <c r="H167" s="64"/>
      <c r="T167" s="37" t="n">
        <v>1.65</v>
      </c>
      <c r="U167" s="7" t="n">
        <f aca="false">IF(MAX($M$3:$M$4)&gt;=T167,40,0)</f>
        <v>40</v>
      </c>
      <c r="V167" s="7" t="n">
        <f aca="false">IF(AND(T167&gt;MAX($M$3:$M$4),T167&lt;=$M$6),60,0)</f>
        <v>0</v>
      </c>
      <c r="W167" s="7" t="n">
        <f aca="false">IF(AND(T167&lt;MAX($M$7:$M$9,$M$13:$M$14),OR(AND(T167&gt;$M$6,MAX($M$7:$M$9)&gt;$M$6,T167&lt;MAX($M$7:$M$9),T167&gt;IF($M$7&lt;&gt;0,$M$7,IF($M$8&lt;&gt;0,$M$8,IF($M$9&lt;&gt;0,$M$9,0)))),AND(T167&gt;$M$6,MAX($M$13:$M$14)&gt;$M$6,T167,MAX($M$13:$M$14),T167&gt;IF($M$13&lt;&gt;0,$M$13,IF($M$14&lt;&gt;0,$M$14,0))))),100,0)</f>
        <v>0</v>
      </c>
      <c r="X167" s="7" t="n">
        <f aca="false">IF(AND(AND(T167&gt;$M$6,T167&lt;=MAX($M$6:$M$17)),W167=0),80,0)</f>
        <v>0</v>
      </c>
      <c r="Y167" s="7" t="n">
        <f aca="false">IF(T167&gt;=MAX($M$3:$M$17),40,0)</f>
        <v>0</v>
      </c>
    </row>
    <row r="168" customFormat="false" ht="15" hidden="false" customHeight="false" outlineLevel="0" collapsed="false">
      <c r="E168" s="24" t="n">
        <f aca="false">D168+E167</f>
        <v>1764.48699470609</v>
      </c>
      <c r="F168" s="24"/>
      <c r="G168" s="24"/>
      <c r="H168" s="64"/>
      <c r="T168" s="6" t="n">
        <v>1.66</v>
      </c>
      <c r="U168" s="7" t="n">
        <f aca="false">IF(MAX($M$3:$M$4)&gt;=T168,40,0)</f>
        <v>40</v>
      </c>
      <c r="V168" s="7" t="n">
        <f aca="false">IF(AND(T168&gt;MAX($M$3:$M$4),T168&lt;=$M$6),60,0)</f>
        <v>0</v>
      </c>
      <c r="W168" s="7" t="n">
        <f aca="false">IF(AND(T168&lt;MAX($M$7:$M$9,$M$13:$M$14),OR(AND(T168&gt;$M$6,MAX($M$7:$M$9)&gt;$M$6,T168&lt;MAX($M$7:$M$9),T168&gt;IF($M$7&lt;&gt;0,$M$7,IF($M$8&lt;&gt;0,$M$8,IF($M$9&lt;&gt;0,$M$9,0)))),AND(T168&gt;$M$6,MAX($M$13:$M$14)&gt;$M$6,T168,MAX($M$13:$M$14),T168&gt;IF($M$13&lt;&gt;0,$M$13,IF($M$14&lt;&gt;0,$M$14,0))))),100,0)</f>
        <v>0</v>
      </c>
      <c r="X168" s="7" t="n">
        <f aca="false">IF(AND(AND(T168&gt;$M$6,T168&lt;=MAX($M$6:$M$17)),W168=0),80,0)</f>
        <v>0</v>
      </c>
      <c r="Y168" s="7" t="n">
        <f aca="false">IF(T168&gt;=MAX($M$3:$M$17),40,0)</f>
        <v>0</v>
      </c>
    </row>
    <row r="169" customFormat="false" ht="15" hidden="false" customHeight="false" outlineLevel="0" collapsed="false">
      <c r="E169" s="24" t="n">
        <f aca="false">D169+E168</f>
        <v>1764.48699470609</v>
      </c>
      <c r="F169" s="24"/>
      <c r="G169" s="24"/>
      <c r="H169" s="64"/>
      <c r="T169" s="37" t="n">
        <v>1.67</v>
      </c>
      <c r="U169" s="7" t="n">
        <f aca="false">IF(MAX($M$3:$M$4)&gt;=T169,40,0)</f>
        <v>40</v>
      </c>
      <c r="V169" s="7" t="n">
        <f aca="false">IF(AND(T169&gt;MAX($M$3:$M$4),T169&lt;=$M$6),60,0)</f>
        <v>0</v>
      </c>
      <c r="W169" s="7" t="n">
        <f aca="false">IF(AND(T169&lt;MAX($M$7:$M$9,$M$13:$M$14),OR(AND(T169&gt;$M$6,MAX($M$7:$M$9)&gt;$M$6,T169&lt;MAX($M$7:$M$9),T169&gt;IF($M$7&lt;&gt;0,$M$7,IF($M$8&lt;&gt;0,$M$8,IF($M$9&lt;&gt;0,$M$9,0)))),AND(T169&gt;$M$6,MAX($M$13:$M$14)&gt;$M$6,T169,MAX($M$13:$M$14),T169&gt;IF($M$13&lt;&gt;0,$M$13,IF($M$14&lt;&gt;0,$M$14,0))))),100,0)</f>
        <v>0</v>
      </c>
      <c r="X169" s="7" t="n">
        <f aca="false">IF(AND(AND(T169&gt;$M$6,T169&lt;=MAX($M$6:$M$17)),W169=0),80,0)</f>
        <v>0</v>
      </c>
      <c r="Y169" s="7" t="n">
        <f aca="false">IF(T169&gt;=MAX($M$3:$M$17),40,0)</f>
        <v>0</v>
      </c>
    </row>
    <row r="170" customFormat="false" ht="15" hidden="false" customHeight="false" outlineLevel="0" collapsed="false">
      <c r="E170" s="24" t="n">
        <f aca="false">D170+E169</f>
        <v>1764.48699470609</v>
      </c>
      <c r="F170" s="24"/>
      <c r="G170" s="24"/>
      <c r="H170" s="64"/>
      <c r="T170" s="6" t="n">
        <v>1.68</v>
      </c>
      <c r="U170" s="7" t="n">
        <f aca="false">IF(MAX($M$3:$M$4)&gt;=T170,40,0)</f>
        <v>40</v>
      </c>
      <c r="V170" s="7" t="n">
        <f aca="false">IF(AND(T170&gt;MAX($M$3:$M$4),T170&lt;=$M$6),60,0)</f>
        <v>0</v>
      </c>
      <c r="W170" s="7" t="n">
        <f aca="false">IF(AND(T170&lt;MAX($M$7:$M$9,$M$13:$M$14),OR(AND(T170&gt;$M$6,MAX($M$7:$M$9)&gt;$M$6,T170&lt;MAX($M$7:$M$9),T170&gt;IF($M$7&lt;&gt;0,$M$7,IF($M$8&lt;&gt;0,$M$8,IF($M$9&lt;&gt;0,$M$9,0)))),AND(T170&gt;$M$6,MAX($M$13:$M$14)&gt;$M$6,T170,MAX($M$13:$M$14),T170&gt;IF($M$13&lt;&gt;0,$M$13,IF($M$14&lt;&gt;0,$M$14,0))))),100,0)</f>
        <v>0</v>
      </c>
      <c r="X170" s="7" t="n">
        <f aca="false">IF(AND(AND(T170&gt;$M$6,T170&lt;=MAX($M$6:$M$17)),W170=0),80,0)</f>
        <v>0</v>
      </c>
      <c r="Y170" s="7" t="n">
        <f aca="false">IF(T170&gt;=MAX($M$3:$M$17),40,0)</f>
        <v>0</v>
      </c>
    </row>
    <row r="171" customFormat="false" ht="15" hidden="false" customHeight="false" outlineLevel="0" collapsed="false">
      <c r="E171" s="24" t="n">
        <f aca="false">D171+E170</f>
        <v>1764.48699470609</v>
      </c>
      <c r="F171" s="24"/>
      <c r="G171" s="24"/>
      <c r="H171" s="64"/>
      <c r="T171" s="37" t="n">
        <v>1.69</v>
      </c>
      <c r="U171" s="7" t="n">
        <f aca="false">IF(MAX($M$3:$M$4)&gt;=T171,40,0)</f>
        <v>40</v>
      </c>
      <c r="V171" s="7" t="n">
        <f aca="false">IF(AND(T171&gt;MAX($M$3:$M$4),T171&lt;=$M$6),60,0)</f>
        <v>0</v>
      </c>
      <c r="W171" s="7" t="n">
        <f aca="false">IF(AND(T171&lt;MAX($M$7:$M$9,$M$13:$M$14),OR(AND(T171&gt;$M$6,MAX($M$7:$M$9)&gt;$M$6,T171&lt;MAX($M$7:$M$9),T171&gt;IF($M$7&lt;&gt;0,$M$7,IF($M$8&lt;&gt;0,$M$8,IF($M$9&lt;&gt;0,$M$9,0)))),AND(T171&gt;$M$6,MAX($M$13:$M$14)&gt;$M$6,T171,MAX($M$13:$M$14),T171&gt;IF($M$13&lt;&gt;0,$M$13,IF($M$14&lt;&gt;0,$M$14,0))))),100,0)</f>
        <v>0</v>
      </c>
      <c r="X171" s="7" t="n">
        <f aca="false">IF(AND(AND(T171&gt;$M$6,T171&lt;=MAX($M$6:$M$17)),W171=0),80,0)</f>
        <v>0</v>
      </c>
      <c r="Y171" s="7" t="n">
        <f aca="false">IF(T171&gt;=MAX($M$3:$M$17),40,0)</f>
        <v>0</v>
      </c>
    </row>
    <row r="172" customFormat="false" ht="15" hidden="false" customHeight="false" outlineLevel="0" collapsed="false">
      <c r="T172" s="6" t="n">
        <v>1.7</v>
      </c>
      <c r="U172" s="7" t="n">
        <f aca="false">IF(MAX($M$3:$M$4)&gt;=T172,40,0)</f>
        <v>40</v>
      </c>
      <c r="V172" s="7" t="n">
        <f aca="false">IF(AND(T172&gt;MAX($M$3:$M$4),T172&lt;=$M$6),60,0)</f>
        <v>0</v>
      </c>
      <c r="W172" s="7" t="n">
        <f aca="false">IF(AND(T172&lt;MAX($M$7:$M$9,$M$13:$M$14),OR(AND(T172&gt;$M$6,MAX($M$7:$M$9)&gt;$M$6,T172&lt;MAX($M$7:$M$9),T172&gt;IF($M$7&lt;&gt;0,$M$7,IF($M$8&lt;&gt;0,$M$8,IF($M$9&lt;&gt;0,$M$9,0)))),AND(T172&gt;$M$6,MAX($M$13:$M$14)&gt;$M$6,T172,MAX($M$13:$M$14),T172&gt;IF($M$13&lt;&gt;0,$M$13,IF($M$14&lt;&gt;0,$M$14,0))))),100,0)</f>
        <v>0</v>
      </c>
      <c r="X172" s="7" t="n">
        <f aca="false">IF(AND(AND(T172&gt;$M$6,T172&lt;=MAX($M$6:$M$17)),W172=0),80,0)</f>
        <v>0</v>
      </c>
      <c r="Y172" s="7" t="n">
        <f aca="false">IF(T172&gt;=MAX($M$3:$M$17),40,0)</f>
        <v>0</v>
      </c>
    </row>
    <row r="173" customFormat="false" ht="15" hidden="false" customHeight="false" outlineLevel="0" collapsed="false">
      <c r="T173" s="37" t="n">
        <v>1.71</v>
      </c>
      <c r="U173" s="7" t="n">
        <f aca="false">IF(MAX($M$3:$M$4)&gt;=T173,40,0)</f>
        <v>40</v>
      </c>
      <c r="V173" s="7" t="n">
        <f aca="false">IF(AND(T173&gt;MAX($M$3:$M$4),T173&lt;=$M$6),60,0)</f>
        <v>0</v>
      </c>
      <c r="W173" s="7" t="n">
        <f aca="false">IF(AND(T173&lt;MAX($M$7:$M$9,$M$13:$M$14),OR(AND(T173&gt;$M$6,MAX($M$7:$M$9)&gt;$M$6,T173&lt;MAX($M$7:$M$9),T173&gt;IF($M$7&lt;&gt;0,$M$7,IF($M$8&lt;&gt;0,$M$8,IF($M$9&lt;&gt;0,$M$9,0)))),AND(T173&gt;$M$6,MAX($M$13:$M$14)&gt;$M$6,T173,MAX($M$13:$M$14),T173&gt;IF($M$13&lt;&gt;0,$M$13,IF($M$14&lt;&gt;0,$M$14,0))))),100,0)</f>
        <v>0</v>
      </c>
      <c r="X173" s="7" t="n">
        <f aca="false">IF(AND(AND(T173&gt;$M$6,T173&lt;=MAX($M$6:$M$17)),W173=0),80,0)</f>
        <v>0</v>
      </c>
      <c r="Y173" s="7" t="n">
        <f aca="false">IF(T173&gt;=MAX($M$3:$M$17),40,0)</f>
        <v>0</v>
      </c>
    </row>
    <row r="174" customFormat="false" ht="15" hidden="false" customHeight="false" outlineLevel="0" collapsed="false">
      <c r="T174" s="6" t="n">
        <v>1.72</v>
      </c>
      <c r="U174" s="7" t="n">
        <f aca="false">IF(MAX($M$3:$M$4)&gt;=T174,40,0)</f>
        <v>40</v>
      </c>
      <c r="V174" s="7" t="n">
        <f aca="false">IF(AND(T174&gt;MAX($M$3:$M$4),T174&lt;=$M$6),60,0)</f>
        <v>0</v>
      </c>
      <c r="W174" s="7" t="n">
        <f aca="false">IF(AND(T174&lt;MAX($M$7:$M$9,$M$13:$M$14),OR(AND(T174&gt;$M$6,MAX($M$7:$M$9)&gt;$M$6,T174&lt;MAX($M$7:$M$9),T174&gt;IF($M$7&lt;&gt;0,$M$7,IF($M$8&lt;&gt;0,$M$8,IF($M$9&lt;&gt;0,$M$9,0)))),AND(T174&gt;$M$6,MAX($M$13:$M$14)&gt;$M$6,T174,MAX($M$13:$M$14),T174&gt;IF($M$13&lt;&gt;0,$M$13,IF($M$14&lt;&gt;0,$M$14,0))))),100,0)</f>
        <v>0</v>
      </c>
      <c r="X174" s="7" t="n">
        <f aca="false">IF(AND(AND(T174&gt;$M$6,T174&lt;=MAX($M$6:$M$17)),W174=0),80,0)</f>
        <v>0</v>
      </c>
      <c r="Y174" s="7" t="n">
        <f aca="false">IF(T174&gt;=MAX($M$3:$M$17),40,0)</f>
        <v>0</v>
      </c>
    </row>
    <row r="175" customFormat="false" ht="15" hidden="false" customHeight="false" outlineLevel="0" collapsed="false">
      <c r="T175" s="37" t="n">
        <v>1.73</v>
      </c>
      <c r="U175" s="7" t="n">
        <f aca="false">IF(MAX($M$3:$M$4)&gt;=T175,40,0)</f>
        <v>40</v>
      </c>
      <c r="V175" s="7" t="n">
        <f aca="false">IF(AND(T175&gt;MAX($M$3:$M$4),T175&lt;=$M$6),60,0)</f>
        <v>0</v>
      </c>
      <c r="W175" s="7" t="n">
        <f aca="false">IF(AND(T175&lt;MAX($M$7:$M$9,$M$13:$M$14),OR(AND(T175&gt;$M$6,MAX($M$7:$M$9)&gt;$M$6,T175&lt;MAX($M$7:$M$9),T175&gt;IF($M$7&lt;&gt;0,$M$7,IF($M$8&lt;&gt;0,$M$8,IF($M$9&lt;&gt;0,$M$9,0)))),AND(T175&gt;$M$6,MAX($M$13:$M$14)&gt;$M$6,T175,MAX($M$13:$M$14),T175&gt;IF($M$13&lt;&gt;0,$M$13,IF($M$14&lt;&gt;0,$M$14,0))))),100,0)</f>
        <v>0</v>
      </c>
      <c r="X175" s="7" t="n">
        <f aca="false">IF(AND(AND(T175&gt;$M$6,T175&lt;=MAX($M$6:$M$17)),W175=0),80,0)</f>
        <v>0</v>
      </c>
      <c r="Y175" s="7" t="n">
        <f aca="false">IF(T175&gt;=MAX($M$3:$M$17),40,0)</f>
        <v>0</v>
      </c>
    </row>
    <row r="176" customFormat="false" ht="15" hidden="false" customHeight="false" outlineLevel="0" collapsed="false">
      <c r="T176" s="6" t="n">
        <v>1.74</v>
      </c>
      <c r="U176" s="7" t="n">
        <f aca="false">IF(MAX($M$3:$M$4)&gt;=T176,40,0)</f>
        <v>40</v>
      </c>
      <c r="V176" s="7" t="n">
        <f aca="false">IF(AND(T176&gt;MAX($M$3:$M$4),T176&lt;=$M$6),60,0)</f>
        <v>0</v>
      </c>
      <c r="W176" s="7" t="n">
        <f aca="false">IF(AND(T176&lt;MAX($M$7:$M$9,$M$13:$M$14),OR(AND(T176&gt;$M$6,MAX($M$7:$M$9)&gt;$M$6,T176&lt;MAX($M$7:$M$9),T176&gt;IF($M$7&lt;&gt;0,$M$7,IF($M$8&lt;&gt;0,$M$8,IF($M$9&lt;&gt;0,$M$9,0)))),AND(T176&gt;$M$6,MAX($M$13:$M$14)&gt;$M$6,T176,MAX($M$13:$M$14),T176&gt;IF($M$13&lt;&gt;0,$M$13,IF($M$14&lt;&gt;0,$M$14,0))))),100,0)</f>
        <v>0</v>
      </c>
      <c r="X176" s="7" t="n">
        <f aca="false">IF(AND(AND(T176&gt;$M$6,T176&lt;=MAX($M$6:$M$17)),W176=0),80,0)</f>
        <v>0</v>
      </c>
      <c r="Y176" s="7" t="n">
        <f aca="false">IF(T176&gt;=MAX($M$3:$M$17),40,0)</f>
        <v>0</v>
      </c>
    </row>
    <row r="177" customFormat="false" ht="15" hidden="false" customHeight="false" outlineLevel="0" collapsed="false">
      <c r="T177" s="37" t="n">
        <v>1.75</v>
      </c>
      <c r="U177" s="7" t="n">
        <f aca="false">IF(MAX($M$3:$M$4)&gt;=T177,40,0)</f>
        <v>40</v>
      </c>
      <c r="V177" s="7" t="n">
        <f aca="false">IF(AND(T177&gt;MAX($M$3:$M$4),T177&lt;=$M$6),60,0)</f>
        <v>0</v>
      </c>
      <c r="W177" s="7" t="n">
        <f aca="false">IF(AND(T177&lt;MAX($M$7:$M$9,$M$13:$M$14),OR(AND(T177&gt;$M$6,MAX($M$7:$M$9)&gt;$M$6,T177&lt;MAX($M$7:$M$9),T177&gt;IF($M$7&lt;&gt;0,$M$7,IF($M$8&lt;&gt;0,$M$8,IF($M$9&lt;&gt;0,$M$9,0)))),AND(T177&gt;$M$6,MAX($M$13:$M$14)&gt;$M$6,T177,MAX($M$13:$M$14),T177&gt;IF($M$13&lt;&gt;0,$M$13,IF($M$14&lt;&gt;0,$M$14,0))))),100,0)</f>
        <v>0</v>
      </c>
      <c r="X177" s="7" t="n">
        <f aca="false">IF(AND(AND(T177&gt;$M$6,T177&lt;=MAX($M$6:$M$17)),W177=0),80,0)</f>
        <v>0</v>
      </c>
      <c r="Y177" s="7" t="n">
        <f aca="false">IF(T177&gt;=MAX($M$3:$M$17),40,0)</f>
        <v>0</v>
      </c>
    </row>
    <row r="178" customFormat="false" ht="15" hidden="false" customHeight="false" outlineLevel="0" collapsed="false">
      <c r="T178" s="6" t="n">
        <v>1.76</v>
      </c>
      <c r="U178" s="7" t="n">
        <f aca="false">IF(MAX($M$3:$M$4)&gt;=T178,40,0)</f>
        <v>40</v>
      </c>
      <c r="V178" s="7" t="n">
        <f aca="false">IF(AND(T178&gt;MAX($M$3:$M$4),T178&lt;=$M$6),60,0)</f>
        <v>0</v>
      </c>
      <c r="W178" s="7" t="n">
        <f aca="false">IF(AND(T178&lt;MAX($M$7:$M$9,$M$13:$M$14),OR(AND(T178&gt;$M$6,MAX($M$7:$M$9)&gt;$M$6,T178&lt;MAX($M$7:$M$9),T178&gt;IF($M$7&lt;&gt;0,$M$7,IF($M$8&lt;&gt;0,$M$8,IF($M$9&lt;&gt;0,$M$9,0)))),AND(T178&gt;$M$6,MAX($M$13:$M$14)&gt;$M$6,T178,MAX($M$13:$M$14),T178&gt;IF($M$13&lt;&gt;0,$M$13,IF($M$14&lt;&gt;0,$M$14,0))))),100,0)</f>
        <v>0</v>
      </c>
      <c r="X178" s="7" t="n">
        <f aca="false">IF(AND(AND(T178&gt;$M$6,T178&lt;=MAX($M$6:$M$17)),W178=0),80,0)</f>
        <v>0</v>
      </c>
      <c r="Y178" s="7" t="n">
        <f aca="false">IF(T178&gt;=MAX($M$3:$M$17),40,0)</f>
        <v>0</v>
      </c>
    </row>
    <row r="179" customFormat="false" ht="15" hidden="false" customHeight="false" outlineLevel="0" collapsed="false">
      <c r="T179" s="37" t="n">
        <v>1.77</v>
      </c>
      <c r="U179" s="7" t="n">
        <f aca="false">IF(MAX($M$3:$M$4)&gt;=T179,40,0)</f>
        <v>40</v>
      </c>
      <c r="V179" s="7" t="n">
        <f aca="false">IF(AND(T179&gt;MAX($M$3:$M$4),T179&lt;=$M$6),60,0)</f>
        <v>0</v>
      </c>
      <c r="W179" s="7" t="n">
        <f aca="false">IF(AND(T179&lt;MAX($M$7:$M$9,$M$13:$M$14),OR(AND(T179&gt;$M$6,MAX($M$7:$M$9)&gt;$M$6,T179&lt;MAX($M$7:$M$9),T179&gt;IF($M$7&lt;&gt;0,$M$7,IF($M$8&lt;&gt;0,$M$8,IF($M$9&lt;&gt;0,$M$9,0)))),AND(T179&gt;$M$6,MAX($M$13:$M$14)&gt;$M$6,T179,MAX($M$13:$M$14),T179&gt;IF($M$13&lt;&gt;0,$M$13,IF($M$14&lt;&gt;0,$M$14,0))))),100,0)</f>
        <v>0</v>
      </c>
      <c r="X179" s="7" t="n">
        <f aca="false">IF(AND(AND(T179&gt;$M$6,T179&lt;=MAX($M$6:$M$17)),W179=0),80,0)</f>
        <v>0</v>
      </c>
      <c r="Y179" s="7" t="n">
        <f aca="false">IF(T179&gt;=MAX($M$3:$M$17),40,0)</f>
        <v>0</v>
      </c>
    </row>
    <row r="180" customFormat="false" ht="15" hidden="false" customHeight="false" outlineLevel="0" collapsed="false">
      <c r="T180" s="6" t="n">
        <v>1.78</v>
      </c>
      <c r="U180" s="7" t="n">
        <f aca="false">IF(MAX($M$3:$M$4)&gt;=T180,40,0)</f>
        <v>40</v>
      </c>
      <c r="V180" s="7" t="n">
        <f aca="false">IF(AND(T180&gt;MAX($M$3:$M$4),T180&lt;=$M$6),60,0)</f>
        <v>0</v>
      </c>
      <c r="W180" s="7" t="n">
        <f aca="false">IF(AND(T180&lt;MAX($M$7:$M$9,$M$13:$M$14),OR(AND(T180&gt;$M$6,MAX($M$7:$M$9)&gt;$M$6,T180&lt;MAX($M$7:$M$9),T180&gt;IF($M$7&lt;&gt;0,$M$7,IF($M$8&lt;&gt;0,$M$8,IF($M$9&lt;&gt;0,$M$9,0)))),AND(T180&gt;$M$6,MAX($M$13:$M$14)&gt;$M$6,T180,MAX($M$13:$M$14),T180&gt;IF($M$13&lt;&gt;0,$M$13,IF($M$14&lt;&gt;0,$M$14,0))))),100,0)</f>
        <v>0</v>
      </c>
      <c r="X180" s="7" t="n">
        <f aca="false">IF(AND(AND(T180&gt;$M$6,T180&lt;=MAX($M$6:$M$17)),W180=0),80,0)</f>
        <v>0</v>
      </c>
      <c r="Y180" s="7" t="n">
        <f aca="false">IF(T180&gt;=MAX($M$3:$M$17),40,0)</f>
        <v>0</v>
      </c>
    </row>
    <row r="181" customFormat="false" ht="15" hidden="false" customHeight="false" outlineLevel="0" collapsed="false">
      <c r="T181" s="37" t="n">
        <v>1.79</v>
      </c>
      <c r="U181" s="7" t="n">
        <f aca="false">IF(MAX($M$3:$M$4)&gt;=T181,40,0)</f>
        <v>40</v>
      </c>
      <c r="V181" s="7" t="n">
        <f aca="false">IF(AND(T181&gt;MAX($M$3:$M$4),T181&lt;=$M$6),60,0)</f>
        <v>0</v>
      </c>
      <c r="W181" s="7" t="n">
        <f aca="false">IF(AND(T181&lt;MAX($M$7:$M$9,$M$13:$M$14),OR(AND(T181&gt;$M$6,MAX($M$7:$M$9)&gt;$M$6,T181&lt;MAX($M$7:$M$9),T181&gt;IF($M$7&lt;&gt;0,$M$7,IF($M$8&lt;&gt;0,$M$8,IF($M$9&lt;&gt;0,$M$9,0)))),AND(T181&gt;$M$6,MAX($M$13:$M$14)&gt;$M$6,T181,MAX($M$13:$M$14),T181&gt;IF($M$13&lt;&gt;0,$M$13,IF($M$14&lt;&gt;0,$M$14,0))))),100,0)</f>
        <v>0</v>
      </c>
      <c r="X181" s="7" t="n">
        <f aca="false">IF(AND(AND(T181&gt;$M$6,T181&lt;=MAX($M$6:$M$17)),W181=0),80,0)</f>
        <v>0</v>
      </c>
      <c r="Y181" s="7" t="n">
        <f aca="false">IF(T181&gt;=MAX($M$3:$M$17),40,0)</f>
        <v>0</v>
      </c>
    </row>
    <row r="182" customFormat="false" ht="15" hidden="false" customHeight="false" outlineLevel="0" collapsed="false">
      <c r="T182" s="6" t="n">
        <v>1.8</v>
      </c>
      <c r="U182" s="7" t="n">
        <f aca="false">IF(MAX($M$3:$M$4)&gt;=T182,40,0)</f>
        <v>40</v>
      </c>
      <c r="V182" s="7" t="n">
        <f aca="false">IF(AND(T182&gt;MAX($M$3:$M$4),T182&lt;=$M$6),60,0)</f>
        <v>0</v>
      </c>
      <c r="W182" s="7" t="n">
        <f aca="false">IF(AND(T182&lt;MAX($M$7:$M$9,$M$13:$M$14),OR(AND(T182&gt;$M$6,MAX($M$7:$M$9)&gt;$M$6,T182&lt;MAX($M$7:$M$9),T182&gt;IF($M$7&lt;&gt;0,$M$7,IF($M$8&lt;&gt;0,$M$8,IF($M$9&lt;&gt;0,$M$9,0)))),AND(T182&gt;$M$6,MAX($M$13:$M$14)&gt;$M$6,T182,MAX($M$13:$M$14),T182&gt;IF($M$13&lt;&gt;0,$M$13,IF($M$14&lt;&gt;0,$M$14,0))))),100,0)</f>
        <v>0</v>
      </c>
      <c r="X182" s="7" t="n">
        <f aca="false">IF(AND(AND(T182&gt;$M$6,T182&lt;=MAX($M$6:$M$17)),W182=0),80,0)</f>
        <v>0</v>
      </c>
      <c r="Y182" s="7" t="n">
        <f aca="false">IF(T182&gt;=MAX($M$3:$M$17),40,0)</f>
        <v>0</v>
      </c>
    </row>
    <row r="183" customFormat="false" ht="15" hidden="false" customHeight="false" outlineLevel="0" collapsed="false">
      <c r="T183" s="37" t="n">
        <v>1.81</v>
      </c>
      <c r="U183" s="7" t="n">
        <f aca="false">IF(MAX($M$3:$M$4)&gt;=T183,40,0)</f>
        <v>40</v>
      </c>
      <c r="V183" s="7" t="n">
        <f aca="false">IF(AND(T183&gt;MAX($M$3:$M$4),T183&lt;=$M$6),60,0)</f>
        <v>0</v>
      </c>
      <c r="W183" s="7" t="n">
        <f aca="false">IF(AND(T183&lt;MAX($M$7:$M$9,$M$13:$M$14),OR(AND(T183&gt;$M$6,MAX($M$7:$M$9)&gt;$M$6,T183&lt;MAX($M$7:$M$9),T183&gt;IF($M$7&lt;&gt;0,$M$7,IF($M$8&lt;&gt;0,$M$8,IF($M$9&lt;&gt;0,$M$9,0)))),AND(T183&gt;$M$6,MAX($M$13:$M$14)&gt;$M$6,T183,MAX($M$13:$M$14),T183&gt;IF($M$13&lt;&gt;0,$M$13,IF($M$14&lt;&gt;0,$M$14,0))))),100,0)</f>
        <v>0</v>
      </c>
      <c r="X183" s="7" t="n">
        <f aca="false">IF(AND(AND(T183&gt;$M$6,T183&lt;=MAX($M$6:$M$17)),W183=0),80,0)</f>
        <v>0</v>
      </c>
      <c r="Y183" s="7" t="n">
        <f aca="false">IF(T183&gt;=MAX($M$3:$M$17),40,0)</f>
        <v>0</v>
      </c>
    </row>
    <row r="184" customFormat="false" ht="15" hidden="false" customHeight="false" outlineLevel="0" collapsed="false">
      <c r="T184" s="6" t="n">
        <v>1.82</v>
      </c>
      <c r="U184" s="7" t="n">
        <f aca="false">IF(MAX($M$3:$M$4)&gt;=T184,40,0)</f>
        <v>40</v>
      </c>
      <c r="V184" s="7" t="n">
        <f aca="false">IF(AND(T184&gt;MAX($M$3:$M$4),T184&lt;=$M$6),60,0)</f>
        <v>0</v>
      </c>
      <c r="W184" s="7" t="n">
        <f aca="false">IF(AND(T184&lt;MAX($M$7:$M$9,$M$13:$M$14),OR(AND(T184&gt;$M$6,MAX($M$7:$M$9)&gt;$M$6,T184&lt;MAX($M$7:$M$9),T184&gt;IF($M$7&lt;&gt;0,$M$7,IF($M$8&lt;&gt;0,$M$8,IF($M$9&lt;&gt;0,$M$9,0)))),AND(T184&gt;$M$6,MAX($M$13:$M$14)&gt;$M$6,T184,MAX($M$13:$M$14),T184&gt;IF($M$13&lt;&gt;0,$M$13,IF($M$14&lt;&gt;0,$M$14,0))))),100,0)</f>
        <v>0</v>
      </c>
      <c r="X184" s="7" t="n">
        <f aca="false">IF(AND(AND(T184&gt;$M$6,T184&lt;=MAX($M$6:$M$17)),W184=0),80,0)</f>
        <v>0</v>
      </c>
      <c r="Y184" s="7" t="n">
        <f aca="false">IF(T184&gt;=MAX($M$3:$M$17),40,0)</f>
        <v>0</v>
      </c>
    </row>
    <row r="185" customFormat="false" ht="15" hidden="false" customHeight="false" outlineLevel="0" collapsed="false">
      <c r="T185" s="37" t="n">
        <v>1.83</v>
      </c>
      <c r="U185" s="7" t="n">
        <f aca="false">IF(MAX($M$3:$M$4)&gt;=T185,40,0)</f>
        <v>40</v>
      </c>
      <c r="V185" s="7" t="n">
        <f aca="false">IF(AND(T185&gt;MAX($M$3:$M$4),T185&lt;=$M$6),60,0)</f>
        <v>0</v>
      </c>
      <c r="W185" s="7" t="n">
        <f aca="false">IF(AND(T185&lt;MAX($M$7:$M$9,$M$13:$M$14),OR(AND(T185&gt;$M$6,MAX($M$7:$M$9)&gt;$M$6,T185&lt;MAX($M$7:$M$9),T185&gt;IF($M$7&lt;&gt;0,$M$7,IF($M$8&lt;&gt;0,$M$8,IF($M$9&lt;&gt;0,$M$9,0)))),AND(T185&gt;$M$6,MAX($M$13:$M$14)&gt;$M$6,T185,MAX($M$13:$M$14),T185&gt;IF($M$13&lt;&gt;0,$M$13,IF($M$14&lt;&gt;0,$M$14,0))))),100,0)</f>
        <v>0</v>
      </c>
      <c r="X185" s="7" t="n">
        <f aca="false">IF(AND(AND(T185&gt;$M$6,T185&lt;=MAX($M$6:$M$17)),W185=0),80,0)</f>
        <v>0</v>
      </c>
      <c r="Y185" s="7" t="n">
        <f aca="false">IF(T185&gt;=MAX($M$3:$M$17),40,0)</f>
        <v>0</v>
      </c>
    </row>
    <row r="186" customFormat="false" ht="15" hidden="false" customHeight="false" outlineLevel="0" collapsed="false">
      <c r="T186" s="6" t="n">
        <v>1.84</v>
      </c>
      <c r="U186" s="7" t="n">
        <f aca="false">IF(MAX($M$3:$M$4)&gt;=T186,40,0)</f>
        <v>40</v>
      </c>
      <c r="V186" s="7" t="n">
        <f aca="false">IF(AND(T186&gt;MAX($M$3:$M$4),T186&lt;=$M$6),60,0)</f>
        <v>0</v>
      </c>
      <c r="W186" s="7" t="n">
        <f aca="false">IF(AND(T186&lt;MAX($M$7:$M$9,$M$13:$M$14),OR(AND(T186&gt;$M$6,MAX($M$7:$M$9)&gt;$M$6,T186&lt;MAX($M$7:$M$9),T186&gt;IF($M$7&lt;&gt;0,$M$7,IF($M$8&lt;&gt;0,$M$8,IF($M$9&lt;&gt;0,$M$9,0)))),AND(T186&gt;$M$6,MAX($M$13:$M$14)&gt;$M$6,T186,MAX($M$13:$M$14),T186&gt;IF($M$13&lt;&gt;0,$M$13,IF($M$14&lt;&gt;0,$M$14,0))))),100,0)</f>
        <v>0</v>
      </c>
      <c r="X186" s="7" t="n">
        <f aca="false">IF(AND(AND(T186&gt;$M$6,T186&lt;=MAX($M$6:$M$17)),W186=0),80,0)</f>
        <v>0</v>
      </c>
      <c r="Y186" s="7" t="n">
        <f aca="false">IF(T186&gt;=MAX($M$3:$M$17),40,0)</f>
        <v>0</v>
      </c>
    </row>
    <row r="187" customFormat="false" ht="15" hidden="false" customHeight="false" outlineLevel="0" collapsed="false">
      <c r="T187" s="37" t="n">
        <v>1.85</v>
      </c>
      <c r="U187" s="7" t="n">
        <f aca="false">IF(MAX($M$3:$M$4)&gt;=T187,40,0)</f>
        <v>40</v>
      </c>
      <c r="V187" s="7" t="n">
        <f aca="false">IF(AND(T187&gt;MAX($M$3:$M$4),T187&lt;=$M$6),60,0)</f>
        <v>0</v>
      </c>
      <c r="W187" s="7" t="n">
        <f aca="false">IF(AND(T187&lt;MAX($M$7:$M$9,$M$13:$M$14),OR(AND(T187&gt;$M$6,MAX($M$7:$M$9)&gt;$M$6,T187&lt;MAX($M$7:$M$9),T187&gt;IF($M$7&lt;&gt;0,$M$7,IF($M$8&lt;&gt;0,$M$8,IF($M$9&lt;&gt;0,$M$9,0)))),AND(T187&gt;$M$6,MAX($M$13:$M$14)&gt;$M$6,T187,MAX($M$13:$M$14),T187&gt;IF($M$13&lt;&gt;0,$M$13,IF($M$14&lt;&gt;0,$M$14,0))))),100,0)</f>
        <v>0</v>
      </c>
      <c r="X187" s="7" t="n">
        <f aca="false">IF(AND(AND(T187&gt;$M$6,T187&lt;=MAX($M$6:$M$17)),W187=0),80,0)</f>
        <v>0</v>
      </c>
      <c r="Y187" s="7" t="n">
        <f aca="false">IF(T187&gt;=MAX($M$3:$M$17),40,0)</f>
        <v>0</v>
      </c>
    </row>
    <row r="188" customFormat="false" ht="15" hidden="false" customHeight="false" outlineLevel="0" collapsed="false">
      <c r="T188" s="6" t="n">
        <v>1.86</v>
      </c>
      <c r="U188" s="7" t="n">
        <f aca="false">IF(MAX($M$3:$M$4)&gt;=T188,40,0)</f>
        <v>40</v>
      </c>
      <c r="V188" s="7" t="n">
        <f aca="false">IF(AND(T188&gt;MAX($M$3:$M$4),T188&lt;=$M$6),60,0)</f>
        <v>0</v>
      </c>
      <c r="W188" s="7" t="n">
        <f aca="false">IF(AND(T188&lt;MAX($M$7:$M$9,$M$13:$M$14),OR(AND(T188&gt;$M$6,MAX($M$7:$M$9)&gt;$M$6,T188&lt;MAX($M$7:$M$9),T188&gt;IF($M$7&lt;&gt;0,$M$7,IF($M$8&lt;&gt;0,$M$8,IF($M$9&lt;&gt;0,$M$9,0)))),AND(T188&gt;$M$6,MAX($M$13:$M$14)&gt;$M$6,T188,MAX($M$13:$M$14),T188&gt;IF($M$13&lt;&gt;0,$M$13,IF($M$14&lt;&gt;0,$M$14,0))))),100,0)</f>
        <v>0</v>
      </c>
      <c r="X188" s="7" t="n">
        <f aca="false">IF(AND(AND(T188&gt;$M$6,T188&lt;=MAX($M$6:$M$17)),W188=0),80,0)</f>
        <v>0</v>
      </c>
      <c r="Y188" s="7" t="n">
        <f aca="false">IF(T188&gt;=MAX($M$3:$M$17),40,0)</f>
        <v>0</v>
      </c>
    </row>
    <row r="189" customFormat="false" ht="15" hidden="false" customHeight="false" outlineLevel="0" collapsed="false">
      <c r="T189" s="37" t="n">
        <v>1.87</v>
      </c>
      <c r="U189" s="7" t="n">
        <f aca="false">IF(MAX($M$3:$M$4)&gt;=T189,40,0)</f>
        <v>40</v>
      </c>
      <c r="V189" s="7" t="n">
        <f aca="false">IF(AND(T189&gt;MAX($M$3:$M$4),T189&lt;=$M$6),60,0)</f>
        <v>0</v>
      </c>
      <c r="W189" s="7" t="n">
        <f aca="false">IF(AND(T189&lt;MAX($M$7:$M$9,$M$13:$M$14),OR(AND(T189&gt;$M$6,MAX($M$7:$M$9)&gt;$M$6,T189&lt;MAX($M$7:$M$9),T189&gt;IF($M$7&lt;&gt;0,$M$7,IF($M$8&lt;&gt;0,$M$8,IF($M$9&lt;&gt;0,$M$9,0)))),AND(T189&gt;$M$6,MAX($M$13:$M$14)&gt;$M$6,T189,MAX($M$13:$M$14),T189&gt;IF($M$13&lt;&gt;0,$M$13,IF($M$14&lt;&gt;0,$M$14,0))))),100,0)</f>
        <v>0</v>
      </c>
      <c r="X189" s="7" t="n">
        <f aca="false">IF(AND(AND(T189&gt;$M$6,T189&lt;=MAX($M$6:$M$17)),W189=0),80,0)</f>
        <v>0</v>
      </c>
      <c r="Y189" s="7" t="n">
        <f aca="false">IF(T189&gt;=MAX($M$3:$M$17),40,0)</f>
        <v>0</v>
      </c>
    </row>
    <row r="190" customFormat="false" ht="15" hidden="false" customHeight="false" outlineLevel="0" collapsed="false">
      <c r="T190" s="6" t="n">
        <v>1.88</v>
      </c>
      <c r="U190" s="7" t="n">
        <f aca="false">IF(MAX($M$3:$M$4)&gt;=T190,40,0)</f>
        <v>40</v>
      </c>
      <c r="V190" s="7" t="n">
        <f aca="false">IF(AND(T190&gt;MAX($M$3:$M$4),T190&lt;=$M$6),60,0)</f>
        <v>0</v>
      </c>
      <c r="W190" s="7" t="n">
        <f aca="false">IF(AND(T190&lt;MAX($M$7:$M$9,$M$13:$M$14),OR(AND(T190&gt;$M$6,MAX($M$7:$M$9)&gt;$M$6,T190&lt;MAX($M$7:$M$9),T190&gt;IF($M$7&lt;&gt;0,$M$7,IF($M$8&lt;&gt;0,$M$8,IF($M$9&lt;&gt;0,$M$9,0)))),AND(T190&gt;$M$6,MAX($M$13:$M$14)&gt;$M$6,T190,MAX($M$13:$M$14),T190&gt;IF($M$13&lt;&gt;0,$M$13,IF($M$14&lt;&gt;0,$M$14,0))))),100,0)</f>
        <v>0</v>
      </c>
      <c r="X190" s="7" t="n">
        <f aca="false">IF(AND(AND(T190&gt;$M$6,T190&lt;=MAX($M$6:$M$17)),W190=0),80,0)</f>
        <v>0</v>
      </c>
      <c r="Y190" s="7" t="n">
        <f aca="false">IF(T190&gt;=MAX($M$3:$M$17),40,0)</f>
        <v>0</v>
      </c>
    </row>
    <row r="191" customFormat="false" ht="15" hidden="false" customHeight="false" outlineLevel="0" collapsed="false">
      <c r="T191" s="37" t="n">
        <v>1.89</v>
      </c>
      <c r="U191" s="7" t="n">
        <f aca="false">IF(MAX($M$3:$M$4)&gt;=T191,40,0)</f>
        <v>40</v>
      </c>
      <c r="V191" s="7" t="n">
        <f aca="false">IF(AND(T191&gt;MAX($M$3:$M$4),T191&lt;=$M$6),60,0)</f>
        <v>0</v>
      </c>
      <c r="W191" s="7" t="n">
        <f aca="false">IF(AND(T191&lt;MAX($M$7:$M$9,$M$13:$M$14),OR(AND(T191&gt;$M$6,MAX($M$7:$M$9)&gt;$M$6,T191&lt;MAX($M$7:$M$9),T191&gt;IF($M$7&lt;&gt;0,$M$7,IF($M$8&lt;&gt;0,$M$8,IF($M$9&lt;&gt;0,$M$9,0)))),AND(T191&gt;$M$6,MAX($M$13:$M$14)&gt;$M$6,T191,MAX($M$13:$M$14),T191&gt;IF($M$13&lt;&gt;0,$M$13,IF($M$14&lt;&gt;0,$M$14,0))))),100,0)</f>
        <v>0</v>
      </c>
      <c r="X191" s="7" t="n">
        <f aca="false">IF(AND(AND(T191&gt;$M$6,T191&lt;=MAX($M$6:$M$17)),W191=0),80,0)</f>
        <v>0</v>
      </c>
      <c r="Y191" s="7" t="n">
        <f aca="false">IF(T191&gt;=MAX($M$3:$M$17),40,0)</f>
        <v>0</v>
      </c>
    </row>
    <row r="192" customFormat="false" ht="15" hidden="false" customHeight="false" outlineLevel="0" collapsed="false">
      <c r="T192" s="6" t="n">
        <v>1.9</v>
      </c>
      <c r="U192" s="7" t="n">
        <f aca="false">IF(MAX($M$3:$M$4)&gt;=T192,40,0)</f>
        <v>40</v>
      </c>
      <c r="V192" s="7" t="n">
        <f aca="false">IF(AND(T192&gt;MAX($M$3:$M$4),T192&lt;=$M$6),60,0)</f>
        <v>0</v>
      </c>
      <c r="W192" s="7" t="n">
        <f aca="false">IF(AND(T192&lt;MAX($M$7:$M$9,$M$13:$M$14),OR(AND(T192&gt;$M$6,MAX($M$7:$M$9)&gt;$M$6,T192&lt;MAX($M$7:$M$9),T192&gt;IF($M$7&lt;&gt;0,$M$7,IF($M$8&lt;&gt;0,$M$8,IF($M$9&lt;&gt;0,$M$9,0)))),AND(T192&gt;$M$6,MAX($M$13:$M$14)&gt;$M$6,T192,MAX($M$13:$M$14),T192&gt;IF($M$13&lt;&gt;0,$M$13,IF($M$14&lt;&gt;0,$M$14,0))))),100,0)</f>
        <v>0</v>
      </c>
      <c r="X192" s="7" t="n">
        <f aca="false">IF(AND(AND(T192&gt;$M$6,T192&lt;=MAX($M$6:$M$17)),W192=0),80,0)</f>
        <v>0</v>
      </c>
      <c r="Y192" s="7" t="n">
        <f aca="false">IF(T192&gt;=MAX($M$3:$M$17),40,0)</f>
        <v>0</v>
      </c>
    </row>
    <row r="193" customFormat="false" ht="15" hidden="false" customHeight="false" outlineLevel="0" collapsed="false">
      <c r="T193" s="37" t="n">
        <v>1.91</v>
      </c>
      <c r="U193" s="7" t="n">
        <f aca="false">IF(MAX($M$3:$M$4)&gt;=T193,40,0)</f>
        <v>40</v>
      </c>
      <c r="V193" s="7" t="n">
        <f aca="false">IF(AND(T193&gt;MAX($M$3:$M$4),T193&lt;=$M$6),60,0)</f>
        <v>0</v>
      </c>
      <c r="W193" s="7" t="n">
        <f aca="false">IF(AND(T193&lt;MAX($M$7:$M$9,$M$13:$M$14),OR(AND(T193&gt;$M$6,MAX($M$7:$M$9)&gt;$M$6,T193&lt;MAX($M$7:$M$9),T193&gt;IF($M$7&lt;&gt;0,$M$7,IF($M$8&lt;&gt;0,$M$8,IF($M$9&lt;&gt;0,$M$9,0)))),AND(T193&gt;$M$6,MAX($M$13:$M$14)&gt;$M$6,T193,MAX($M$13:$M$14),T193&gt;IF($M$13&lt;&gt;0,$M$13,IF($M$14&lt;&gt;0,$M$14,0))))),100,0)</f>
        <v>0</v>
      </c>
      <c r="X193" s="7" t="n">
        <f aca="false">IF(AND(AND(T193&gt;$M$6,T193&lt;=MAX($M$6:$M$17)),W193=0),80,0)</f>
        <v>0</v>
      </c>
      <c r="Y193" s="7" t="n">
        <f aca="false">IF(T193&gt;=MAX($M$3:$M$17),40,0)</f>
        <v>0</v>
      </c>
    </row>
    <row r="194" customFormat="false" ht="15" hidden="false" customHeight="false" outlineLevel="0" collapsed="false">
      <c r="T194" s="6" t="n">
        <v>1.92</v>
      </c>
      <c r="U194" s="7" t="n">
        <f aca="false">IF(MAX($M$3:$M$4)&gt;=T194,40,0)</f>
        <v>40</v>
      </c>
      <c r="V194" s="7" t="n">
        <f aca="false">IF(AND(T194&gt;MAX($M$3:$M$4),T194&lt;=$M$6),60,0)</f>
        <v>0</v>
      </c>
      <c r="W194" s="7" t="n">
        <f aca="false">IF(AND(T194&lt;MAX($M$7:$M$9,$M$13:$M$14),OR(AND(T194&gt;$M$6,MAX($M$7:$M$9)&gt;$M$6,T194&lt;MAX($M$7:$M$9),T194&gt;IF($M$7&lt;&gt;0,$M$7,IF($M$8&lt;&gt;0,$M$8,IF($M$9&lt;&gt;0,$M$9,0)))),AND(T194&gt;$M$6,MAX($M$13:$M$14)&gt;$M$6,T194,MAX($M$13:$M$14),T194&gt;IF($M$13&lt;&gt;0,$M$13,IF($M$14&lt;&gt;0,$M$14,0))))),100,0)</f>
        <v>0</v>
      </c>
      <c r="X194" s="7" t="n">
        <f aca="false">IF(AND(AND(T194&gt;$M$6,T194&lt;=MAX($M$6:$M$17)),W194=0),80,0)</f>
        <v>0</v>
      </c>
      <c r="Y194" s="7" t="n">
        <f aca="false">IF(T194&gt;=MAX($M$3:$M$17),40,0)</f>
        <v>0</v>
      </c>
    </row>
    <row r="195" customFormat="false" ht="15" hidden="false" customHeight="false" outlineLevel="0" collapsed="false">
      <c r="T195" s="37" t="n">
        <v>1.93</v>
      </c>
      <c r="U195" s="7" t="n">
        <f aca="false">IF(MAX($M$3:$M$4)&gt;=T195,40,0)</f>
        <v>40</v>
      </c>
      <c r="V195" s="7" t="n">
        <f aca="false">IF(AND(T195&gt;MAX($M$3:$M$4),T195&lt;=$M$6),60,0)</f>
        <v>0</v>
      </c>
      <c r="W195" s="7" t="n">
        <f aca="false">IF(AND(T195&lt;MAX($M$7:$M$9,$M$13:$M$14),OR(AND(T195&gt;$M$6,MAX($M$7:$M$9)&gt;$M$6,T195&lt;MAX($M$7:$M$9),T195&gt;IF($M$7&lt;&gt;0,$M$7,IF($M$8&lt;&gt;0,$M$8,IF($M$9&lt;&gt;0,$M$9,0)))),AND(T195&gt;$M$6,MAX($M$13:$M$14)&gt;$M$6,T195,MAX($M$13:$M$14),T195&gt;IF($M$13&lt;&gt;0,$M$13,IF($M$14&lt;&gt;0,$M$14,0))))),100,0)</f>
        <v>0</v>
      </c>
      <c r="X195" s="7" t="n">
        <f aca="false">IF(AND(AND(T195&gt;$M$6,T195&lt;=MAX($M$6:$M$17)),W195=0),80,0)</f>
        <v>0</v>
      </c>
      <c r="Y195" s="7" t="n">
        <f aca="false">IF(T195&gt;=MAX($M$3:$M$17),40,0)</f>
        <v>0</v>
      </c>
    </row>
    <row r="196" customFormat="false" ht="15" hidden="false" customHeight="false" outlineLevel="0" collapsed="false">
      <c r="T196" s="6" t="n">
        <v>1.94</v>
      </c>
      <c r="U196" s="7" t="n">
        <f aca="false">IF(MAX($M$3:$M$4)&gt;=T196,40,0)</f>
        <v>40</v>
      </c>
      <c r="V196" s="7" t="n">
        <f aca="false">IF(AND(T196&gt;MAX($M$3:$M$4),T196&lt;=$M$6),60,0)</f>
        <v>0</v>
      </c>
      <c r="W196" s="7" t="n">
        <f aca="false">IF(AND(T196&lt;MAX($M$7:$M$9,$M$13:$M$14),OR(AND(T196&gt;$M$6,MAX($M$7:$M$9)&gt;$M$6,T196&lt;MAX($M$7:$M$9),T196&gt;IF($M$7&lt;&gt;0,$M$7,IF($M$8&lt;&gt;0,$M$8,IF($M$9&lt;&gt;0,$M$9,0)))),AND(T196&gt;$M$6,MAX($M$13:$M$14)&gt;$M$6,T196,MAX($M$13:$M$14),T196&gt;IF($M$13&lt;&gt;0,$M$13,IF($M$14&lt;&gt;0,$M$14,0))))),100,0)</f>
        <v>0</v>
      </c>
      <c r="X196" s="7" t="n">
        <f aca="false">IF(AND(AND(T196&gt;$M$6,T196&lt;=MAX($M$6:$M$17)),W196=0),80,0)</f>
        <v>0</v>
      </c>
      <c r="Y196" s="7" t="n">
        <f aca="false">IF(T196&gt;=MAX($M$3:$M$17),40,0)</f>
        <v>0</v>
      </c>
    </row>
    <row r="197" customFormat="false" ht="15" hidden="false" customHeight="false" outlineLevel="0" collapsed="false">
      <c r="T197" s="37" t="n">
        <v>1.95</v>
      </c>
      <c r="U197" s="7" t="n">
        <f aca="false">IF(MAX($M$3:$M$4)&gt;=T197,40,0)</f>
        <v>40</v>
      </c>
      <c r="V197" s="7" t="n">
        <f aca="false">IF(AND(T197&gt;MAX($M$3:$M$4),T197&lt;=$M$6),60,0)</f>
        <v>0</v>
      </c>
      <c r="W197" s="7" t="n">
        <f aca="false">IF(AND(T197&lt;MAX($M$7:$M$9,$M$13:$M$14),OR(AND(T197&gt;$M$6,MAX($M$7:$M$9)&gt;$M$6,T197&lt;MAX($M$7:$M$9),T197&gt;IF($M$7&lt;&gt;0,$M$7,IF($M$8&lt;&gt;0,$M$8,IF($M$9&lt;&gt;0,$M$9,0)))),AND(T197&gt;$M$6,MAX($M$13:$M$14)&gt;$M$6,T197,MAX($M$13:$M$14),T197&gt;IF($M$13&lt;&gt;0,$M$13,IF($M$14&lt;&gt;0,$M$14,0))))),100,0)</f>
        <v>0</v>
      </c>
      <c r="X197" s="7" t="n">
        <f aca="false">IF(AND(AND(T197&gt;$M$6,T197&lt;=MAX($M$6:$M$17)),W197=0),80,0)</f>
        <v>0</v>
      </c>
      <c r="Y197" s="7" t="n">
        <f aca="false">IF(T197&gt;=MAX($M$3:$M$17),40,0)</f>
        <v>0</v>
      </c>
    </row>
    <row r="198" customFormat="false" ht="15" hidden="false" customHeight="false" outlineLevel="0" collapsed="false">
      <c r="T198" s="6" t="n">
        <v>1.96</v>
      </c>
      <c r="U198" s="7" t="n">
        <f aca="false">IF(MAX($M$3:$M$4)&gt;=T198,40,0)</f>
        <v>40</v>
      </c>
      <c r="V198" s="7" t="n">
        <f aca="false">IF(AND(T198&gt;MAX($M$3:$M$4),T198&lt;=$M$6),60,0)</f>
        <v>0</v>
      </c>
      <c r="W198" s="7" t="n">
        <f aca="false">IF(AND(T198&lt;MAX($M$7:$M$9,$M$13:$M$14),OR(AND(T198&gt;$M$6,MAX($M$7:$M$9)&gt;$M$6,T198&lt;MAX($M$7:$M$9),T198&gt;IF($M$7&lt;&gt;0,$M$7,IF($M$8&lt;&gt;0,$M$8,IF($M$9&lt;&gt;0,$M$9,0)))),AND(T198&gt;$M$6,MAX($M$13:$M$14)&gt;$M$6,T198,MAX($M$13:$M$14),T198&gt;IF($M$13&lt;&gt;0,$M$13,IF($M$14&lt;&gt;0,$M$14,0))))),100,0)</f>
        <v>0</v>
      </c>
      <c r="X198" s="7" t="n">
        <f aca="false">IF(AND(AND(T198&gt;$M$6,T198&lt;=MAX($M$6:$M$17)),W198=0),80,0)</f>
        <v>0</v>
      </c>
      <c r="Y198" s="7" t="n">
        <f aca="false">IF(T198&gt;=MAX($M$3:$M$17),40,0)</f>
        <v>0</v>
      </c>
    </row>
    <row r="199" customFormat="false" ht="15" hidden="false" customHeight="false" outlineLevel="0" collapsed="false">
      <c r="T199" s="37" t="n">
        <v>1.97</v>
      </c>
      <c r="U199" s="7" t="n">
        <f aca="false">IF(MAX($M$3:$M$4)&gt;=T199,40,0)</f>
        <v>40</v>
      </c>
      <c r="V199" s="7" t="n">
        <f aca="false">IF(AND(T199&gt;MAX($M$3:$M$4),T199&lt;=$M$6),60,0)</f>
        <v>0</v>
      </c>
      <c r="W199" s="7" t="n">
        <f aca="false">IF(AND(T199&lt;MAX($M$7:$M$9,$M$13:$M$14),OR(AND(T199&gt;$M$6,MAX($M$7:$M$9)&gt;$M$6,T199&lt;MAX($M$7:$M$9),T199&gt;IF($M$7&lt;&gt;0,$M$7,IF($M$8&lt;&gt;0,$M$8,IF($M$9&lt;&gt;0,$M$9,0)))),AND(T199&gt;$M$6,MAX($M$13:$M$14)&gt;$M$6,T199,MAX($M$13:$M$14),T199&gt;IF($M$13&lt;&gt;0,$M$13,IF($M$14&lt;&gt;0,$M$14,0))))),100,0)</f>
        <v>0</v>
      </c>
      <c r="X199" s="7" t="n">
        <f aca="false">IF(AND(AND(T199&gt;$M$6,T199&lt;=MAX($M$6:$M$17)),W199=0),80,0)</f>
        <v>0</v>
      </c>
      <c r="Y199" s="7" t="n">
        <f aca="false">IF(T199&gt;=MAX($M$3:$M$17),40,0)</f>
        <v>0</v>
      </c>
    </row>
    <row r="200" customFormat="false" ht="15" hidden="false" customHeight="false" outlineLevel="0" collapsed="false">
      <c r="T200" s="6" t="n">
        <v>1.98</v>
      </c>
      <c r="U200" s="7" t="n">
        <f aca="false">IF(MAX($M$3:$M$4)&gt;=T200,40,0)</f>
        <v>40</v>
      </c>
      <c r="V200" s="7" t="n">
        <f aca="false">IF(AND(T200&gt;MAX($M$3:$M$4),T200&lt;=$M$6),60,0)</f>
        <v>0</v>
      </c>
      <c r="W200" s="7" t="n">
        <f aca="false">IF(AND(T200&lt;MAX($M$7:$M$9,$M$13:$M$14),OR(AND(T200&gt;$M$6,MAX($M$7:$M$9)&gt;$M$6,T200&lt;MAX($M$7:$M$9),T200&gt;IF($M$7&lt;&gt;0,$M$7,IF($M$8&lt;&gt;0,$M$8,IF($M$9&lt;&gt;0,$M$9,0)))),AND(T200&gt;$M$6,MAX($M$13:$M$14)&gt;$M$6,T200,MAX($M$13:$M$14),T200&gt;IF($M$13&lt;&gt;0,$M$13,IF($M$14&lt;&gt;0,$M$14,0))))),100,0)</f>
        <v>0</v>
      </c>
      <c r="X200" s="7" t="n">
        <f aca="false">IF(AND(AND(T200&gt;$M$6,T200&lt;=MAX($M$6:$M$17)),W200=0),80,0)</f>
        <v>0</v>
      </c>
      <c r="Y200" s="7" t="n">
        <f aca="false">IF(T200&gt;=MAX($M$3:$M$17),40,0)</f>
        <v>0</v>
      </c>
    </row>
    <row r="201" customFormat="false" ht="15" hidden="false" customHeight="false" outlineLevel="0" collapsed="false">
      <c r="T201" s="37" t="n">
        <v>1.99</v>
      </c>
      <c r="U201" s="7" t="n">
        <f aca="false">IF(MAX($M$3:$M$4)&gt;=T201,40,0)</f>
        <v>40</v>
      </c>
      <c r="V201" s="7" t="n">
        <f aca="false">IF(AND(T201&gt;MAX($M$3:$M$4),T201&lt;=$M$6),60,0)</f>
        <v>0</v>
      </c>
      <c r="W201" s="7" t="n">
        <f aca="false">IF(AND(T201&lt;MAX($M$7:$M$9,$M$13:$M$14),OR(AND(T201&gt;$M$6,MAX($M$7:$M$9)&gt;$M$6,T201&lt;MAX($M$7:$M$9),T201&gt;IF($M$7&lt;&gt;0,$M$7,IF($M$8&lt;&gt;0,$M$8,IF($M$9&lt;&gt;0,$M$9,0)))),AND(T201&gt;$M$6,MAX($M$13:$M$14)&gt;$M$6,T201,MAX($M$13:$M$14),T201&gt;IF($M$13&lt;&gt;0,$M$13,IF($M$14&lt;&gt;0,$M$14,0))))),100,0)</f>
        <v>0</v>
      </c>
      <c r="X201" s="7" t="n">
        <f aca="false">IF(AND(AND(T201&gt;$M$6,T201&lt;=MAX($M$6:$M$17)),W201=0),80,0)</f>
        <v>0</v>
      </c>
      <c r="Y201" s="7" t="n">
        <f aca="false">IF(T201&gt;=MAX($M$3:$M$17),40,0)</f>
        <v>0</v>
      </c>
    </row>
    <row r="202" customFormat="false" ht="15" hidden="false" customHeight="false" outlineLevel="0" collapsed="false">
      <c r="T202" s="6" t="n">
        <v>2</v>
      </c>
      <c r="U202" s="7" t="n">
        <f aca="false">IF(MAX($M$3:$M$4)&gt;=T202,40,0)</f>
        <v>40</v>
      </c>
      <c r="V202" s="7" t="n">
        <f aca="false">IF(AND(T202&gt;MAX($M$3:$M$4),T202&lt;=$M$6),60,0)</f>
        <v>0</v>
      </c>
      <c r="W202" s="7" t="n">
        <f aca="false">IF(AND(T202&lt;MAX($M$7:$M$9,$M$13:$M$14),OR(AND(T202&gt;$M$6,MAX($M$7:$M$9)&gt;$M$6,T202&lt;MAX($M$7:$M$9),T202&gt;IF($M$7&lt;&gt;0,$M$7,IF($M$8&lt;&gt;0,$M$8,IF($M$9&lt;&gt;0,$M$9,0)))),AND(T202&gt;$M$6,MAX($M$13:$M$14)&gt;$M$6,T202,MAX($M$13:$M$14),T202&gt;IF($M$13&lt;&gt;0,$M$13,IF($M$14&lt;&gt;0,$M$14,0))))),100,0)</f>
        <v>0</v>
      </c>
      <c r="X202" s="7" t="n">
        <f aca="false">IF(AND(AND(T202&gt;$M$6,T202&lt;=MAX($M$6:$M$17)),W202=0),80,0)</f>
        <v>0</v>
      </c>
      <c r="Y202" s="7" t="n">
        <f aca="false">IF(T202&gt;=MAX($M$3:$M$17),40,0)</f>
        <v>0</v>
      </c>
    </row>
    <row r="203" customFormat="false" ht="15" hidden="false" customHeight="false" outlineLevel="0" collapsed="false">
      <c r="T203" s="37" t="n">
        <v>2.01</v>
      </c>
      <c r="U203" s="7" t="n">
        <f aca="false">IF(MAX($M$3:$M$4)&gt;=T203,40,0)</f>
        <v>40</v>
      </c>
      <c r="V203" s="7" t="n">
        <f aca="false">IF(AND(T203&gt;MAX($M$3:$M$4),T203&lt;=$M$6),60,0)</f>
        <v>0</v>
      </c>
      <c r="W203" s="7" t="n">
        <f aca="false">IF(AND(T203&lt;MAX($M$7:$M$9,$M$13:$M$14),OR(AND(T203&gt;$M$6,MAX($M$7:$M$9)&gt;$M$6,T203&lt;MAX($M$7:$M$9),T203&gt;IF($M$7&lt;&gt;0,$M$7,IF($M$8&lt;&gt;0,$M$8,IF($M$9&lt;&gt;0,$M$9,0)))),AND(T203&gt;$M$6,MAX($M$13:$M$14)&gt;$M$6,T203,MAX($M$13:$M$14),T203&gt;IF($M$13&lt;&gt;0,$M$13,IF($M$14&lt;&gt;0,$M$14,0))))),100,0)</f>
        <v>0</v>
      </c>
      <c r="X203" s="7" t="n">
        <f aca="false">IF(AND(AND(T203&gt;$M$6,T203&lt;=MAX($M$6:$M$17)),W203=0),80,0)</f>
        <v>0</v>
      </c>
      <c r="Y203" s="7" t="n">
        <f aca="false">IF(T203&gt;=MAX($M$3:$M$17),40,0)</f>
        <v>0</v>
      </c>
    </row>
    <row r="204" customFormat="false" ht="15" hidden="false" customHeight="false" outlineLevel="0" collapsed="false">
      <c r="T204" s="6" t="n">
        <v>2.02</v>
      </c>
      <c r="U204" s="7" t="n">
        <f aca="false">IF(MAX($M$3:$M$4)&gt;=T204,40,0)</f>
        <v>40</v>
      </c>
      <c r="V204" s="7" t="n">
        <f aca="false">IF(AND(T204&gt;MAX($M$3:$M$4),T204&lt;=$M$6),60,0)</f>
        <v>0</v>
      </c>
      <c r="W204" s="7" t="n">
        <f aca="false">IF(AND(T204&lt;MAX($M$7:$M$9,$M$13:$M$14),OR(AND(T204&gt;$M$6,MAX($M$7:$M$9)&gt;$M$6,T204&lt;MAX($M$7:$M$9),T204&gt;IF($M$7&lt;&gt;0,$M$7,IF($M$8&lt;&gt;0,$M$8,IF($M$9&lt;&gt;0,$M$9,0)))),AND(T204&gt;$M$6,MAX($M$13:$M$14)&gt;$M$6,T204,MAX($M$13:$M$14),T204&gt;IF($M$13&lt;&gt;0,$M$13,IF($M$14&lt;&gt;0,$M$14,0))))),100,0)</f>
        <v>0</v>
      </c>
      <c r="X204" s="7" t="n">
        <f aca="false">IF(AND(AND(T204&gt;$M$6,T204&lt;=MAX($M$6:$M$17)),W204=0),80,0)</f>
        <v>0</v>
      </c>
      <c r="Y204" s="7" t="n">
        <f aca="false">IF(T204&gt;=MAX($M$3:$M$17),40,0)</f>
        <v>0</v>
      </c>
    </row>
    <row r="205" customFormat="false" ht="15" hidden="false" customHeight="false" outlineLevel="0" collapsed="false">
      <c r="T205" s="37" t="n">
        <v>2.03</v>
      </c>
      <c r="U205" s="7" t="n">
        <f aca="false">IF(MAX($M$3:$M$4)&gt;=T205,40,0)</f>
        <v>40</v>
      </c>
      <c r="V205" s="7" t="n">
        <f aca="false">IF(AND(T205&gt;MAX($M$3:$M$4),T205&lt;=$M$6),60,0)</f>
        <v>0</v>
      </c>
      <c r="W205" s="7" t="n">
        <f aca="false">IF(AND(T205&lt;MAX($M$7:$M$9,$M$13:$M$14),OR(AND(T205&gt;$M$6,MAX($M$7:$M$9)&gt;$M$6,T205&lt;MAX($M$7:$M$9),T205&gt;IF($M$7&lt;&gt;0,$M$7,IF($M$8&lt;&gt;0,$M$8,IF($M$9&lt;&gt;0,$M$9,0)))),AND(T205&gt;$M$6,MAX($M$13:$M$14)&gt;$M$6,T205,MAX($M$13:$M$14),T205&gt;IF($M$13&lt;&gt;0,$M$13,IF($M$14&lt;&gt;0,$M$14,0))))),100,0)</f>
        <v>0</v>
      </c>
      <c r="X205" s="7" t="n">
        <f aca="false">IF(AND(AND(T205&gt;$M$6,T205&lt;=MAX($M$6:$M$17)),W205=0),80,0)</f>
        <v>0</v>
      </c>
      <c r="Y205" s="7" t="n">
        <f aca="false">IF(T205&gt;=MAX($M$3:$M$17),40,0)</f>
        <v>0</v>
      </c>
    </row>
    <row r="206" customFormat="false" ht="15" hidden="false" customHeight="false" outlineLevel="0" collapsed="false">
      <c r="T206" s="6" t="n">
        <v>2.04</v>
      </c>
      <c r="U206" s="7" t="n">
        <f aca="false">IF(MAX($M$3:$M$4)&gt;=T206,40,0)</f>
        <v>40</v>
      </c>
      <c r="V206" s="7" t="n">
        <f aca="false">IF(AND(T206&gt;MAX($M$3:$M$4),T206&lt;=$M$6),60,0)</f>
        <v>0</v>
      </c>
      <c r="W206" s="7" t="n">
        <f aca="false">IF(AND(T206&lt;MAX($M$7:$M$9,$M$13:$M$14),OR(AND(T206&gt;$M$6,MAX($M$7:$M$9)&gt;$M$6,T206&lt;MAX($M$7:$M$9),T206&gt;IF($M$7&lt;&gt;0,$M$7,IF($M$8&lt;&gt;0,$M$8,IF($M$9&lt;&gt;0,$M$9,0)))),AND(T206&gt;$M$6,MAX($M$13:$M$14)&gt;$M$6,T206,MAX($M$13:$M$14),T206&gt;IF($M$13&lt;&gt;0,$M$13,IF($M$14&lt;&gt;0,$M$14,0))))),100,0)</f>
        <v>0</v>
      </c>
      <c r="X206" s="7" t="n">
        <f aca="false">IF(AND(AND(T206&gt;$M$6,T206&lt;=MAX($M$6:$M$17)),W206=0),80,0)</f>
        <v>0</v>
      </c>
      <c r="Y206" s="7" t="n">
        <f aca="false">IF(T206&gt;=MAX($M$3:$M$17),40,0)</f>
        <v>0</v>
      </c>
    </row>
    <row r="207" customFormat="false" ht="15" hidden="false" customHeight="false" outlineLevel="0" collapsed="false">
      <c r="T207" s="37" t="n">
        <v>2.05</v>
      </c>
      <c r="U207" s="7" t="n">
        <f aca="false">IF(MAX($M$3:$M$4)&gt;=T207,40,0)</f>
        <v>40</v>
      </c>
      <c r="V207" s="7" t="n">
        <f aca="false">IF(AND(T207&gt;MAX($M$3:$M$4),T207&lt;=$M$6),60,0)</f>
        <v>0</v>
      </c>
      <c r="W207" s="7" t="n">
        <f aca="false">IF(AND(T207&lt;MAX($M$7:$M$9,$M$13:$M$14),OR(AND(T207&gt;$M$6,MAX($M$7:$M$9)&gt;$M$6,T207&lt;MAX($M$7:$M$9),T207&gt;IF($M$7&lt;&gt;0,$M$7,IF($M$8&lt;&gt;0,$M$8,IF($M$9&lt;&gt;0,$M$9,0)))),AND(T207&gt;$M$6,MAX($M$13:$M$14)&gt;$M$6,T207,MAX($M$13:$M$14),T207&gt;IF($M$13&lt;&gt;0,$M$13,IF($M$14&lt;&gt;0,$M$14,0))))),100,0)</f>
        <v>0</v>
      </c>
      <c r="X207" s="7" t="n">
        <f aca="false">IF(AND(AND(T207&gt;$M$6,T207&lt;=MAX($M$6:$M$17)),W207=0),80,0)</f>
        <v>0</v>
      </c>
      <c r="Y207" s="7" t="n">
        <f aca="false">IF(T207&gt;=MAX($M$3:$M$17),40,0)</f>
        <v>0</v>
      </c>
    </row>
    <row r="208" customFormat="false" ht="15" hidden="false" customHeight="false" outlineLevel="0" collapsed="false">
      <c r="T208" s="6" t="n">
        <v>2.06</v>
      </c>
      <c r="U208" s="7" t="n">
        <f aca="false">IF(MAX($M$3:$M$4)&gt;=T208,40,0)</f>
        <v>40</v>
      </c>
      <c r="V208" s="7" t="n">
        <f aca="false">IF(AND(T208&gt;MAX($M$3:$M$4),T208&lt;=$M$6),60,0)</f>
        <v>0</v>
      </c>
      <c r="W208" s="7" t="n">
        <f aca="false">IF(AND(T208&lt;MAX($M$7:$M$9,$M$13:$M$14),OR(AND(T208&gt;$M$6,MAX($M$7:$M$9)&gt;$M$6,T208&lt;MAX($M$7:$M$9),T208&gt;IF($M$7&lt;&gt;0,$M$7,IF($M$8&lt;&gt;0,$M$8,IF($M$9&lt;&gt;0,$M$9,0)))),AND(T208&gt;$M$6,MAX($M$13:$M$14)&gt;$M$6,T208,MAX($M$13:$M$14),T208&gt;IF($M$13&lt;&gt;0,$M$13,IF($M$14&lt;&gt;0,$M$14,0))))),100,0)</f>
        <v>0</v>
      </c>
      <c r="X208" s="7" t="n">
        <f aca="false">IF(AND(AND(T208&gt;$M$6,T208&lt;=MAX($M$6:$M$17)),W208=0),80,0)</f>
        <v>0</v>
      </c>
      <c r="Y208" s="7" t="n">
        <f aca="false">IF(T208&gt;=MAX($M$3:$M$17),40,0)</f>
        <v>0</v>
      </c>
    </row>
    <row r="209" customFormat="false" ht="15" hidden="false" customHeight="false" outlineLevel="0" collapsed="false">
      <c r="T209" s="37" t="n">
        <v>2.07</v>
      </c>
      <c r="U209" s="7" t="n">
        <f aca="false">IF(MAX($M$3:$M$4)&gt;=T209,40,0)</f>
        <v>40</v>
      </c>
      <c r="V209" s="7" t="n">
        <f aca="false">IF(AND(T209&gt;MAX($M$3:$M$4),T209&lt;=$M$6),60,0)</f>
        <v>0</v>
      </c>
      <c r="W209" s="7" t="n">
        <f aca="false">IF(AND(T209&lt;MAX($M$7:$M$9,$M$13:$M$14),OR(AND(T209&gt;$M$6,MAX($M$7:$M$9)&gt;$M$6,T209&lt;MAX($M$7:$M$9),T209&gt;IF($M$7&lt;&gt;0,$M$7,IF($M$8&lt;&gt;0,$M$8,IF($M$9&lt;&gt;0,$M$9,0)))),AND(T209&gt;$M$6,MAX($M$13:$M$14)&gt;$M$6,T209,MAX($M$13:$M$14),T209&gt;IF($M$13&lt;&gt;0,$M$13,IF($M$14&lt;&gt;0,$M$14,0))))),100,0)</f>
        <v>0</v>
      </c>
      <c r="X209" s="7" t="n">
        <f aca="false">IF(AND(AND(T209&gt;$M$6,T209&lt;=MAX($M$6:$M$17)),W209=0),80,0)</f>
        <v>0</v>
      </c>
      <c r="Y209" s="7" t="n">
        <f aca="false">IF(T209&gt;=MAX($M$3:$M$17),40,0)</f>
        <v>0</v>
      </c>
    </row>
    <row r="210" customFormat="false" ht="15" hidden="false" customHeight="false" outlineLevel="0" collapsed="false">
      <c r="T210" s="6" t="n">
        <v>2.08</v>
      </c>
      <c r="U210" s="7" t="n">
        <f aca="false">IF(MAX($M$3:$M$4)&gt;=T210,40,0)</f>
        <v>40</v>
      </c>
      <c r="V210" s="7" t="n">
        <f aca="false">IF(AND(T210&gt;MAX($M$3:$M$4),T210&lt;=$M$6),60,0)</f>
        <v>0</v>
      </c>
      <c r="W210" s="7" t="n">
        <f aca="false">IF(AND(T210&lt;MAX($M$7:$M$9,$M$13:$M$14),OR(AND(T210&gt;$M$6,MAX($M$7:$M$9)&gt;$M$6,T210&lt;MAX($M$7:$M$9),T210&gt;IF($M$7&lt;&gt;0,$M$7,IF($M$8&lt;&gt;0,$M$8,IF($M$9&lt;&gt;0,$M$9,0)))),AND(T210&gt;$M$6,MAX($M$13:$M$14)&gt;$M$6,T210,MAX($M$13:$M$14),T210&gt;IF($M$13&lt;&gt;0,$M$13,IF($M$14&lt;&gt;0,$M$14,0))))),100,0)</f>
        <v>0</v>
      </c>
      <c r="X210" s="7" t="n">
        <f aca="false">IF(AND(AND(T210&gt;$M$6,T210&lt;=MAX($M$6:$M$17)),W210=0),80,0)</f>
        <v>0</v>
      </c>
      <c r="Y210" s="7" t="n">
        <f aca="false">IF(T210&gt;=MAX($M$3:$M$17),40,0)</f>
        <v>0</v>
      </c>
    </row>
    <row r="211" customFormat="false" ht="15" hidden="false" customHeight="false" outlineLevel="0" collapsed="false">
      <c r="T211" s="37" t="n">
        <v>2.09</v>
      </c>
      <c r="U211" s="7" t="n">
        <f aca="false">IF(MAX($M$3:$M$4)&gt;=T211,40,0)</f>
        <v>40</v>
      </c>
      <c r="V211" s="7" t="n">
        <f aca="false">IF(AND(T211&gt;MAX($M$3:$M$4),T211&lt;=$M$6),60,0)</f>
        <v>0</v>
      </c>
      <c r="W211" s="7" t="n">
        <f aca="false">IF(AND(T211&lt;MAX($M$7:$M$9,$M$13:$M$14),OR(AND(T211&gt;$M$6,MAX($M$7:$M$9)&gt;$M$6,T211&lt;MAX($M$7:$M$9),T211&gt;IF($M$7&lt;&gt;0,$M$7,IF($M$8&lt;&gt;0,$M$8,IF($M$9&lt;&gt;0,$M$9,0)))),AND(T211&gt;$M$6,MAX($M$13:$M$14)&gt;$M$6,T211,MAX($M$13:$M$14),T211&gt;IF($M$13&lt;&gt;0,$M$13,IF($M$14&lt;&gt;0,$M$14,0))))),100,0)</f>
        <v>0</v>
      </c>
      <c r="X211" s="7" t="n">
        <f aca="false">IF(AND(AND(T211&gt;$M$6,T211&lt;=MAX($M$6:$M$17)),W211=0),80,0)</f>
        <v>0</v>
      </c>
      <c r="Y211" s="7" t="n">
        <f aca="false">IF(T211&gt;=MAX($M$3:$M$17),40,0)</f>
        <v>0</v>
      </c>
    </row>
    <row r="212" customFormat="false" ht="15" hidden="false" customHeight="false" outlineLevel="0" collapsed="false">
      <c r="T212" s="6" t="n">
        <v>2.1</v>
      </c>
      <c r="U212" s="7" t="n">
        <f aca="false">IF(MAX($M$3:$M$4)&gt;=T212,40,0)</f>
        <v>40</v>
      </c>
      <c r="V212" s="7" t="n">
        <f aca="false">IF(AND(T212&gt;MAX($M$3:$M$4),T212&lt;=$M$6),60,0)</f>
        <v>0</v>
      </c>
      <c r="W212" s="7" t="n">
        <f aca="false">IF(AND(T212&lt;MAX($M$7:$M$9,$M$13:$M$14),OR(AND(T212&gt;$M$6,MAX($M$7:$M$9)&gt;$M$6,T212&lt;MAX($M$7:$M$9),T212&gt;IF($M$7&lt;&gt;0,$M$7,IF($M$8&lt;&gt;0,$M$8,IF($M$9&lt;&gt;0,$M$9,0)))),AND(T212&gt;$M$6,MAX($M$13:$M$14)&gt;$M$6,T212,MAX($M$13:$M$14),T212&gt;IF($M$13&lt;&gt;0,$M$13,IF($M$14&lt;&gt;0,$M$14,0))))),100,0)</f>
        <v>0</v>
      </c>
      <c r="X212" s="7" t="n">
        <f aca="false">IF(AND(AND(T212&gt;$M$6,T212&lt;=MAX($M$6:$M$17)),W212=0),80,0)</f>
        <v>0</v>
      </c>
      <c r="Y212" s="7" t="n">
        <f aca="false">IF(T212&gt;=MAX($M$3:$M$17),40,0)</f>
        <v>0</v>
      </c>
    </row>
    <row r="213" customFormat="false" ht="15" hidden="false" customHeight="false" outlineLevel="0" collapsed="false">
      <c r="T213" s="37" t="n">
        <v>2.11</v>
      </c>
      <c r="U213" s="7" t="n">
        <f aca="false">IF(MAX($M$3:$M$4)&gt;=T213,40,0)</f>
        <v>40</v>
      </c>
      <c r="V213" s="7" t="n">
        <f aca="false">IF(AND(T213&gt;MAX($M$3:$M$4),T213&lt;=$M$6),60,0)</f>
        <v>0</v>
      </c>
      <c r="W213" s="7" t="n">
        <f aca="false">IF(AND(T213&lt;MAX($M$7:$M$9,$M$13:$M$14),OR(AND(T213&gt;$M$6,MAX($M$7:$M$9)&gt;$M$6,T213&lt;MAX($M$7:$M$9),T213&gt;IF($M$7&lt;&gt;0,$M$7,IF($M$8&lt;&gt;0,$M$8,IF($M$9&lt;&gt;0,$M$9,0)))),AND(T213&gt;$M$6,MAX($M$13:$M$14)&gt;$M$6,T213,MAX($M$13:$M$14),T213&gt;IF($M$13&lt;&gt;0,$M$13,IF($M$14&lt;&gt;0,$M$14,0))))),100,0)</f>
        <v>0</v>
      </c>
      <c r="X213" s="7" t="n">
        <f aca="false">IF(AND(AND(T213&gt;$M$6,T213&lt;=MAX($M$6:$M$17)),W213=0),80,0)</f>
        <v>0</v>
      </c>
      <c r="Y213" s="7" t="n">
        <f aca="false">IF(T213&gt;=MAX($M$3:$M$17),40,0)</f>
        <v>0</v>
      </c>
    </row>
    <row r="214" customFormat="false" ht="15" hidden="false" customHeight="false" outlineLevel="0" collapsed="false">
      <c r="T214" s="6" t="n">
        <v>2.12</v>
      </c>
      <c r="U214" s="7" t="n">
        <f aca="false">IF(MAX($M$3:$M$4)&gt;=T214,40,0)</f>
        <v>40</v>
      </c>
      <c r="V214" s="7" t="n">
        <f aca="false">IF(AND(T214&gt;MAX($M$3:$M$4),T214&lt;=$M$6),60,0)</f>
        <v>0</v>
      </c>
      <c r="W214" s="7" t="n">
        <f aca="false">IF(AND(T214&lt;MAX($M$7:$M$9,$M$13:$M$14),OR(AND(T214&gt;$M$6,MAX($M$7:$M$9)&gt;$M$6,T214&lt;MAX($M$7:$M$9),T214&gt;IF($M$7&lt;&gt;0,$M$7,IF($M$8&lt;&gt;0,$M$8,IF($M$9&lt;&gt;0,$M$9,0)))),AND(T214&gt;$M$6,MAX($M$13:$M$14)&gt;$M$6,T214,MAX($M$13:$M$14),T214&gt;IF($M$13&lt;&gt;0,$M$13,IF($M$14&lt;&gt;0,$M$14,0))))),100,0)</f>
        <v>0</v>
      </c>
      <c r="X214" s="7" t="n">
        <f aca="false">IF(AND(AND(T214&gt;$M$6,T214&lt;=MAX($M$6:$M$17)),W214=0),80,0)</f>
        <v>0</v>
      </c>
      <c r="Y214" s="7" t="n">
        <f aca="false">IF(T214&gt;=MAX($M$3:$M$17),40,0)</f>
        <v>0</v>
      </c>
    </row>
    <row r="215" customFormat="false" ht="15" hidden="false" customHeight="false" outlineLevel="0" collapsed="false">
      <c r="T215" s="37" t="n">
        <v>2.13</v>
      </c>
      <c r="U215" s="7" t="n">
        <f aca="false">IF(MAX($M$3:$M$4)&gt;=T215,40,0)</f>
        <v>40</v>
      </c>
      <c r="V215" s="7" t="n">
        <f aca="false">IF(AND(T215&gt;MAX($M$3:$M$4),T215&lt;=$M$6),60,0)</f>
        <v>0</v>
      </c>
      <c r="W215" s="7" t="n">
        <f aca="false">IF(AND(T215&lt;MAX($M$7:$M$9,$M$13:$M$14),OR(AND(T215&gt;$M$6,MAX($M$7:$M$9)&gt;$M$6,T215&lt;MAX($M$7:$M$9),T215&gt;IF($M$7&lt;&gt;0,$M$7,IF($M$8&lt;&gt;0,$M$8,IF($M$9&lt;&gt;0,$M$9,0)))),AND(T215&gt;$M$6,MAX($M$13:$M$14)&gt;$M$6,T215,MAX($M$13:$M$14),T215&gt;IF($M$13&lt;&gt;0,$M$13,IF($M$14&lt;&gt;0,$M$14,0))))),100,0)</f>
        <v>0</v>
      </c>
      <c r="X215" s="7" t="n">
        <f aca="false">IF(AND(AND(T215&gt;$M$6,T215&lt;=MAX($M$6:$M$17)),W215=0),80,0)</f>
        <v>0</v>
      </c>
      <c r="Y215" s="7" t="n">
        <f aca="false">IF(T215&gt;=MAX($M$3:$M$17),40,0)</f>
        <v>0</v>
      </c>
    </row>
    <row r="216" customFormat="false" ht="15" hidden="false" customHeight="false" outlineLevel="0" collapsed="false">
      <c r="T216" s="6" t="n">
        <v>2.14</v>
      </c>
      <c r="U216" s="7" t="n">
        <f aca="false">IF(MAX($M$3:$M$4)&gt;=T216,40,0)</f>
        <v>40</v>
      </c>
      <c r="V216" s="7" t="n">
        <f aca="false">IF(AND(T216&gt;MAX($M$3:$M$4),T216&lt;=$M$6),60,0)</f>
        <v>0</v>
      </c>
      <c r="W216" s="7" t="n">
        <f aca="false">IF(AND(T216&lt;MAX($M$7:$M$9,$M$13:$M$14),OR(AND(T216&gt;$M$6,MAX($M$7:$M$9)&gt;$M$6,T216&lt;MAX($M$7:$M$9),T216&gt;IF($M$7&lt;&gt;0,$M$7,IF($M$8&lt;&gt;0,$M$8,IF($M$9&lt;&gt;0,$M$9,0)))),AND(T216&gt;$M$6,MAX($M$13:$M$14)&gt;$M$6,T216,MAX($M$13:$M$14),T216&gt;IF($M$13&lt;&gt;0,$M$13,IF($M$14&lt;&gt;0,$M$14,0))))),100,0)</f>
        <v>0</v>
      </c>
      <c r="X216" s="7" t="n">
        <f aca="false">IF(AND(AND(T216&gt;$M$6,T216&lt;=MAX($M$6:$M$17)),W216=0),80,0)</f>
        <v>0</v>
      </c>
      <c r="Y216" s="7" t="n">
        <f aca="false">IF(T216&gt;=MAX($M$3:$M$17),40,0)</f>
        <v>0</v>
      </c>
    </row>
    <row r="217" customFormat="false" ht="15" hidden="false" customHeight="false" outlineLevel="0" collapsed="false">
      <c r="T217" s="37" t="n">
        <v>2.15</v>
      </c>
      <c r="U217" s="7" t="n">
        <f aca="false">IF(MAX($M$3:$M$4)&gt;=T217,40,0)</f>
        <v>40</v>
      </c>
      <c r="V217" s="7" t="n">
        <f aca="false">IF(AND(T217&gt;MAX($M$3:$M$4),T217&lt;=$M$6),60,0)</f>
        <v>0</v>
      </c>
      <c r="W217" s="7" t="n">
        <f aca="false">IF(AND(T217&lt;MAX($M$7:$M$9,$M$13:$M$14),OR(AND(T217&gt;$M$6,MAX($M$7:$M$9)&gt;$M$6,T217&lt;MAX($M$7:$M$9),T217&gt;IF($M$7&lt;&gt;0,$M$7,IF($M$8&lt;&gt;0,$M$8,IF($M$9&lt;&gt;0,$M$9,0)))),AND(T217&gt;$M$6,MAX($M$13:$M$14)&gt;$M$6,T217,MAX($M$13:$M$14),T217&gt;IF($M$13&lt;&gt;0,$M$13,IF($M$14&lt;&gt;0,$M$14,0))))),100,0)</f>
        <v>0</v>
      </c>
      <c r="X217" s="7" t="n">
        <f aca="false">IF(AND(AND(T217&gt;$M$6,T217&lt;=MAX($M$6:$M$17)),W217=0),80,0)</f>
        <v>0</v>
      </c>
      <c r="Y217" s="7" t="n">
        <f aca="false">IF(T217&gt;=MAX($M$3:$M$17),40,0)</f>
        <v>0</v>
      </c>
    </row>
    <row r="218" customFormat="false" ht="15" hidden="false" customHeight="false" outlineLevel="0" collapsed="false">
      <c r="T218" s="6" t="n">
        <v>2.16</v>
      </c>
      <c r="U218" s="7" t="n">
        <f aca="false">IF(MAX($M$3:$M$4)&gt;=T218,40,0)</f>
        <v>40</v>
      </c>
      <c r="V218" s="7" t="n">
        <f aca="false">IF(AND(T218&gt;MAX($M$3:$M$4),T218&lt;=$M$6),60,0)</f>
        <v>0</v>
      </c>
      <c r="W218" s="7" t="n">
        <f aca="false">IF(AND(T218&lt;MAX($M$7:$M$9,$M$13:$M$14),OR(AND(T218&gt;$M$6,MAX($M$7:$M$9)&gt;$M$6,T218&lt;MAX($M$7:$M$9),T218&gt;IF($M$7&lt;&gt;0,$M$7,IF($M$8&lt;&gt;0,$M$8,IF($M$9&lt;&gt;0,$M$9,0)))),AND(T218&gt;$M$6,MAX($M$13:$M$14)&gt;$M$6,T218,MAX($M$13:$M$14),T218&gt;IF($M$13&lt;&gt;0,$M$13,IF($M$14&lt;&gt;0,$M$14,0))))),100,0)</f>
        <v>0</v>
      </c>
      <c r="X218" s="7" t="n">
        <f aca="false">IF(AND(AND(T218&gt;$M$6,T218&lt;=MAX($M$6:$M$17)),W218=0),80,0)</f>
        <v>0</v>
      </c>
      <c r="Y218" s="7" t="n">
        <f aca="false">IF(T218&gt;=MAX($M$3:$M$17),40,0)</f>
        <v>0</v>
      </c>
    </row>
    <row r="219" customFormat="false" ht="15" hidden="false" customHeight="false" outlineLevel="0" collapsed="false">
      <c r="T219" s="37" t="n">
        <v>2.17</v>
      </c>
      <c r="U219" s="7" t="n">
        <f aca="false">IF(MAX($M$3:$M$4)&gt;=T219,40,0)</f>
        <v>40</v>
      </c>
      <c r="V219" s="7" t="n">
        <f aca="false">IF(AND(T219&gt;MAX($M$3:$M$4),T219&lt;=$M$6),60,0)</f>
        <v>0</v>
      </c>
      <c r="W219" s="7" t="n">
        <f aca="false">IF(AND(T219&lt;MAX($M$7:$M$9,$M$13:$M$14),OR(AND(T219&gt;$M$6,MAX($M$7:$M$9)&gt;$M$6,T219&lt;MAX($M$7:$M$9),T219&gt;IF($M$7&lt;&gt;0,$M$7,IF($M$8&lt;&gt;0,$M$8,IF($M$9&lt;&gt;0,$M$9,0)))),AND(T219&gt;$M$6,MAX($M$13:$M$14)&gt;$M$6,T219,MAX($M$13:$M$14),T219&gt;IF($M$13&lt;&gt;0,$M$13,IF($M$14&lt;&gt;0,$M$14,0))))),100,0)</f>
        <v>0</v>
      </c>
      <c r="X219" s="7" t="n">
        <f aca="false">IF(AND(AND(T219&gt;$M$6,T219&lt;=MAX($M$6:$M$17)),W219=0),80,0)</f>
        <v>0</v>
      </c>
      <c r="Y219" s="7" t="n">
        <f aca="false">IF(T219&gt;=MAX($M$3:$M$17),40,0)</f>
        <v>0</v>
      </c>
    </row>
    <row r="220" customFormat="false" ht="15" hidden="false" customHeight="false" outlineLevel="0" collapsed="false">
      <c r="T220" s="6" t="n">
        <v>2.18</v>
      </c>
      <c r="U220" s="7" t="n">
        <f aca="false">IF(MAX($M$3:$M$4)&gt;=T220,40,0)</f>
        <v>40</v>
      </c>
      <c r="V220" s="7" t="n">
        <f aca="false">IF(AND(T220&gt;MAX($M$3:$M$4),T220&lt;=$M$6),60,0)</f>
        <v>0</v>
      </c>
      <c r="W220" s="7" t="n">
        <f aca="false">IF(AND(T220&lt;MAX($M$7:$M$9,$M$13:$M$14),OR(AND(T220&gt;$M$6,MAX($M$7:$M$9)&gt;$M$6,T220&lt;MAX($M$7:$M$9),T220&gt;IF($M$7&lt;&gt;0,$M$7,IF($M$8&lt;&gt;0,$M$8,IF($M$9&lt;&gt;0,$M$9,0)))),AND(T220&gt;$M$6,MAX($M$13:$M$14)&gt;$M$6,T220,MAX($M$13:$M$14),T220&gt;IF($M$13&lt;&gt;0,$M$13,IF($M$14&lt;&gt;0,$M$14,0))))),100,0)</f>
        <v>0</v>
      </c>
      <c r="X220" s="7" t="n">
        <f aca="false">IF(AND(AND(T220&gt;$M$6,T220&lt;=MAX($M$6:$M$17)),W220=0),80,0)</f>
        <v>0</v>
      </c>
      <c r="Y220" s="7" t="n">
        <f aca="false">IF(T220&gt;=MAX($M$3:$M$17),40,0)</f>
        <v>0</v>
      </c>
    </row>
    <row r="221" customFormat="false" ht="15" hidden="false" customHeight="false" outlineLevel="0" collapsed="false">
      <c r="T221" s="37" t="n">
        <v>2.19</v>
      </c>
      <c r="U221" s="7" t="n">
        <f aca="false">IF(MAX($M$3:$M$4)&gt;=T221,40,0)</f>
        <v>40</v>
      </c>
      <c r="V221" s="7" t="n">
        <f aca="false">IF(AND(T221&gt;MAX($M$3:$M$4),T221&lt;=$M$6),60,0)</f>
        <v>0</v>
      </c>
      <c r="W221" s="7" t="n">
        <f aca="false">IF(AND(T221&lt;MAX($M$7:$M$9,$M$13:$M$14),OR(AND(T221&gt;$M$6,MAX($M$7:$M$9)&gt;$M$6,T221&lt;MAX($M$7:$M$9),T221&gt;IF($M$7&lt;&gt;0,$M$7,IF($M$8&lt;&gt;0,$M$8,IF($M$9&lt;&gt;0,$M$9,0)))),AND(T221&gt;$M$6,MAX($M$13:$M$14)&gt;$M$6,T221,MAX($M$13:$M$14),T221&gt;IF($M$13&lt;&gt;0,$M$13,IF($M$14&lt;&gt;0,$M$14,0))))),100,0)</f>
        <v>0</v>
      </c>
      <c r="X221" s="7" t="n">
        <f aca="false">IF(AND(AND(T221&gt;$M$6,T221&lt;=MAX($M$6:$M$17)),W221=0),80,0)</f>
        <v>0</v>
      </c>
      <c r="Y221" s="7" t="n">
        <f aca="false">IF(T221&gt;=MAX($M$3:$M$17),40,0)</f>
        <v>0</v>
      </c>
    </row>
    <row r="222" customFormat="false" ht="15" hidden="false" customHeight="false" outlineLevel="0" collapsed="false">
      <c r="T222" s="6" t="n">
        <v>2.2</v>
      </c>
      <c r="U222" s="7" t="n">
        <f aca="false">IF(MAX($M$3:$M$4)&gt;=T222,40,0)</f>
        <v>40</v>
      </c>
      <c r="V222" s="7" t="n">
        <f aca="false">IF(AND(T222&gt;MAX($M$3:$M$4),T222&lt;=$M$6),60,0)</f>
        <v>0</v>
      </c>
      <c r="W222" s="7" t="n">
        <f aca="false">IF(AND(T222&lt;MAX($M$7:$M$9,$M$13:$M$14),OR(AND(T222&gt;$M$6,MAX($M$7:$M$9)&gt;$M$6,T222&lt;MAX($M$7:$M$9),T222&gt;IF($M$7&lt;&gt;0,$M$7,IF($M$8&lt;&gt;0,$M$8,IF($M$9&lt;&gt;0,$M$9,0)))),AND(T222&gt;$M$6,MAX($M$13:$M$14)&gt;$M$6,T222,MAX($M$13:$M$14),T222&gt;IF($M$13&lt;&gt;0,$M$13,IF($M$14&lt;&gt;0,$M$14,0))))),100,0)</f>
        <v>0</v>
      </c>
      <c r="X222" s="7" t="n">
        <f aca="false">IF(AND(AND(T222&gt;$M$6,T222&lt;=MAX($M$6:$M$17)),W222=0),80,0)</f>
        <v>0</v>
      </c>
      <c r="Y222" s="7" t="n">
        <f aca="false">IF(T222&gt;=MAX($M$3:$M$17),40,0)</f>
        <v>0</v>
      </c>
    </row>
    <row r="223" customFormat="false" ht="15" hidden="false" customHeight="false" outlineLevel="0" collapsed="false">
      <c r="T223" s="37" t="n">
        <v>2.21</v>
      </c>
      <c r="U223" s="7" t="n">
        <f aca="false">IF(MAX($M$3:$M$4)&gt;=T223,40,0)</f>
        <v>40</v>
      </c>
      <c r="V223" s="7" t="n">
        <f aca="false">IF(AND(T223&gt;MAX($M$3:$M$4),T223&lt;=$M$6),60,0)</f>
        <v>0</v>
      </c>
      <c r="W223" s="7" t="n">
        <f aca="false">IF(AND(T223&lt;MAX($M$7:$M$9,$M$13:$M$14),OR(AND(T223&gt;$M$6,MAX($M$7:$M$9)&gt;$M$6,T223&lt;MAX($M$7:$M$9),T223&gt;IF($M$7&lt;&gt;0,$M$7,IF($M$8&lt;&gt;0,$M$8,IF($M$9&lt;&gt;0,$M$9,0)))),AND(T223&gt;$M$6,MAX($M$13:$M$14)&gt;$M$6,T223,MAX($M$13:$M$14),T223&gt;IF($M$13&lt;&gt;0,$M$13,IF($M$14&lt;&gt;0,$M$14,0))))),100,0)</f>
        <v>0</v>
      </c>
      <c r="X223" s="7" t="n">
        <f aca="false">IF(AND(AND(T223&gt;$M$6,T223&lt;=MAX($M$6:$M$17)),W223=0),80,0)</f>
        <v>0</v>
      </c>
      <c r="Y223" s="7" t="n">
        <f aca="false">IF(T223&gt;=MAX($M$3:$M$17),40,0)</f>
        <v>0</v>
      </c>
    </row>
    <row r="224" customFormat="false" ht="15" hidden="false" customHeight="false" outlineLevel="0" collapsed="false">
      <c r="T224" s="6" t="n">
        <v>2.22</v>
      </c>
      <c r="U224" s="7" t="n">
        <f aca="false">IF(MAX($M$3:$M$4)&gt;=T224,40,0)</f>
        <v>40</v>
      </c>
      <c r="V224" s="7" t="n">
        <f aca="false">IF(AND(T224&gt;MAX($M$3:$M$4),T224&lt;=$M$6),60,0)</f>
        <v>0</v>
      </c>
      <c r="W224" s="7" t="n">
        <f aca="false">IF(AND(T224&lt;MAX($M$7:$M$9,$M$13:$M$14),OR(AND(T224&gt;$M$6,MAX($M$7:$M$9)&gt;$M$6,T224&lt;MAX($M$7:$M$9),T224&gt;IF($M$7&lt;&gt;0,$M$7,IF($M$8&lt;&gt;0,$M$8,IF($M$9&lt;&gt;0,$M$9,0)))),AND(T224&gt;$M$6,MAX($M$13:$M$14)&gt;$M$6,T224,MAX($M$13:$M$14),T224&gt;IF($M$13&lt;&gt;0,$M$13,IF($M$14&lt;&gt;0,$M$14,0))))),100,0)</f>
        <v>0</v>
      </c>
      <c r="X224" s="7" t="n">
        <f aca="false">IF(AND(AND(T224&gt;$M$6,T224&lt;=MAX($M$6:$M$17)),W224=0),80,0)</f>
        <v>0</v>
      </c>
      <c r="Y224" s="7" t="n">
        <f aca="false">IF(T224&gt;=MAX($M$3:$M$17),40,0)</f>
        <v>0</v>
      </c>
    </row>
    <row r="225" customFormat="false" ht="15" hidden="false" customHeight="false" outlineLevel="0" collapsed="false">
      <c r="T225" s="37" t="n">
        <v>2.23</v>
      </c>
      <c r="U225" s="7" t="n">
        <f aca="false">IF(MAX($M$3:$M$4)&gt;=T225,40,0)</f>
        <v>40</v>
      </c>
      <c r="V225" s="7" t="n">
        <f aca="false">IF(AND(T225&gt;MAX($M$3:$M$4),T225&lt;=$M$6),60,0)</f>
        <v>0</v>
      </c>
      <c r="W225" s="7" t="n">
        <f aca="false">IF(AND(T225&lt;MAX($M$7:$M$9,$M$13:$M$14),OR(AND(T225&gt;$M$6,MAX($M$7:$M$9)&gt;$M$6,T225&lt;MAX($M$7:$M$9),T225&gt;IF($M$7&lt;&gt;0,$M$7,IF($M$8&lt;&gt;0,$M$8,IF($M$9&lt;&gt;0,$M$9,0)))),AND(T225&gt;$M$6,MAX($M$13:$M$14)&gt;$M$6,T225,MAX($M$13:$M$14),T225&gt;IF($M$13&lt;&gt;0,$M$13,IF($M$14&lt;&gt;0,$M$14,0))))),100,0)</f>
        <v>0</v>
      </c>
      <c r="X225" s="7" t="n">
        <f aca="false">IF(AND(AND(T225&gt;$M$6,T225&lt;=MAX($M$6:$M$17)),W225=0),80,0)</f>
        <v>0</v>
      </c>
      <c r="Y225" s="7" t="n">
        <f aca="false">IF(T225&gt;=MAX($M$3:$M$17),40,0)</f>
        <v>0</v>
      </c>
    </row>
    <row r="226" customFormat="false" ht="15" hidden="false" customHeight="false" outlineLevel="0" collapsed="false">
      <c r="T226" s="6" t="n">
        <v>2.24</v>
      </c>
      <c r="U226" s="7" t="n">
        <f aca="false">IF(MAX($M$3:$M$4)&gt;=T226,40,0)</f>
        <v>40</v>
      </c>
      <c r="V226" s="7" t="n">
        <f aca="false">IF(AND(T226&gt;MAX($M$3:$M$4),T226&lt;=$M$6),60,0)</f>
        <v>0</v>
      </c>
      <c r="W226" s="7" t="n">
        <f aca="false">IF(AND(T226&lt;MAX($M$7:$M$9,$M$13:$M$14),OR(AND(T226&gt;$M$6,MAX($M$7:$M$9)&gt;$M$6,T226&lt;MAX($M$7:$M$9),T226&gt;IF($M$7&lt;&gt;0,$M$7,IF($M$8&lt;&gt;0,$M$8,IF($M$9&lt;&gt;0,$M$9,0)))),AND(T226&gt;$M$6,MAX($M$13:$M$14)&gt;$M$6,T226,MAX($M$13:$M$14),T226&gt;IF($M$13&lt;&gt;0,$M$13,IF($M$14&lt;&gt;0,$M$14,0))))),100,0)</f>
        <v>0</v>
      </c>
      <c r="X226" s="7" t="n">
        <f aca="false">IF(AND(AND(T226&gt;$M$6,T226&lt;=MAX($M$6:$M$17)),W226=0),80,0)</f>
        <v>0</v>
      </c>
      <c r="Y226" s="7" t="n">
        <f aca="false">IF(T226&gt;=MAX($M$3:$M$17),40,0)</f>
        <v>0</v>
      </c>
    </row>
    <row r="227" customFormat="false" ht="15" hidden="false" customHeight="false" outlineLevel="0" collapsed="false">
      <c r="T227" s="37" t="n">
        <v>2.25</v>
      </c>
      <c r="U227" s="7" t="n">
        <f aca="false">IF(MAX($M$3:$M$4)&gt;=T227,40,0)</f>
        <v>40</v>
      </c>
      <c r="V227" s="7" t="n">
        <f aca="false">IF(AND(T227&gt;MAX($M$3:$M$4),T227&lt;=$M$6),60,0)</f>
        <v>0</v>
      </c>
      <c r="W227" s="7" t="n">
        <f aca="false">IF(AND(T227&lt;MAX($M$7:$M$9,$M$13:$M$14),OR(AND(T227&gt;$M$6,MAX($M$7:$M$9)&gt;$M$6,T227&lt;MAX($M$7:$M$9),T227&gt;IF($M$7&lt;&gt;0,$M$7,IF($M$8&lt;&gt;0,$M$8,IF($M$9&lt;&gt;0,$M$9,0)))),AND(T227&gt;$M$6,MAX($M$13:$M$14)&gt;$M$6,T227,MAX($M$13:$M$14),T227&gt;IF($M$13&lt;&gt;0,$M$13,IF($M$14&lt;&gt;0,$M$14,0))))),100,0)</f>
        <v>0</v>
      </c>
      <c r="X227" s="7" t="n">
        <f aca="false">IF(AND(AND(T227&gt;$M$6,T227&lt;=MAX($M$6:$M$17)),W227=0),80,0)</f>
        <v>0</v>
      </c>
      <c r="Y227" s="7" t="n">
        <f aca="false">IF(T227&gt;=MAX($M$3:$M$17),40,0)</f>
        <v>0</v>
      </c>
    </row>
    <row r="228" customFormat="false" ht="15" hidden="false" customHeight="false" outlineLevel="0" collapsed="false">
      <c r="T228" s="6" t="n">
        <v>2.26</v>
      </c>
      <c r="U228" s="7" t="n">
        <f aca="false">IF(MAX($M$3:$M$4)&gt;=T228,40,0)</f>
        <v>40</v>
      </c>
      <c r="V228" s="7" t="n">
        <f aca="false">IF(AND(T228&gt;MAX($M$3:$M$4),T228&lt;=$M$6),60,0)</f>
        <v>0</v>
      </c>
      <c r="W228" s="7" t="n">
        <f aca="false">IF(AND(T228&lt;MAX($M$7:$M$9,$M$13:$M$14),OR(AND(T228&gt;$M$6,MAX($M$7:$M$9)&gt;$M$6,T228&lt;MAX($M$7:$M$9),T228&gt;IF($M$7&lt;&gt;0,$M$7,IF($M$8&lt;&gt;0,$M$8,IF($M$9&lt;&gt;0,$M$9,0)))),AND(T228&gt;$M$6,MAX($M$13:$M$14)&gt;$M$6,T228,MAX($M$13:$M$14),T228&gt;IF($M$13&lt;&gt;0,$M$13,IF($M$14&lt;&gt;0,$M$14,0))))),100,0)</f>
        <v>0</v>
      </c>
      <c r="X228" s="7" t="n">
        <f aca="false">IF(AND(AND(T228&gt;$M$6,T228&lt;=MAX($M$6:$M$17)),W228=0),80,0)</f>
        <v>0</v>
      </c>
      <c r="Y228" s="7" t="n">
        <f aca="false">IF(T228&gt;=MAX($M$3:$M$17),40,0)</f>
        <v>0</v>
      </c>
    </row>
    <row r="229" customFormat="false" ht="15" hidden="false" customHeight="false" outlineLevel="0" collapsed="false">
      <c r="T229" s="37" t="n">
        <v>2.27</v>
      </c>
      <c r="U229" s="7" t="n">
        <f aca="false">IF(MAX($M$3:$M$4)&gt;=T229,40,0)</f>
        <v>40</v>
      </c>
      <c r="V229" s="7" t="n">
        <f aca="false">IF(AND(T229&gt;MAX($M$3:$M$4),T229&lt;=$M$6),60,0)</f>
        <v>0</v>
      </c>
      <c r="W229" s="7" t="n">
        <f aca="false">IF(AND(T229&lt;MAX($M$7:$M$9,$M$13:$M$14),OR(AND(T229&gt;$M$6,MAX($M$7:$M$9)&gt;$M$6,T229&lt;MAX($M$7:$M$9),T229&gt;IF($M$7&lt;&gt;0,$M$7,IF($M$8&lt;&gt;0,$M$8,IF($M$9&lt;&gt;0,$M$9,0)))),AND(T229&gt;$M$6,MAX($M$13:$M$14)&gt;$M$6,T229,MAX($M$13:$M$14),T229&gt;IF($M$13&lt;&gt;0,$M$13,IF($M$14&lt;&gt;0,$M$14,0))))),100,0)</f>
        <v>0</v>
      </c>
      <c r="X229" s="7" t="n">
        <f aca="false">IF(AND(AND(T229&gt;$M$6,T229&lt;=MAX($M$6:$M$17)),W229=0),80,0)</f>
        <v>0</v>
      </c>
      <c r="Y229" s="7" t="n">
        <f aca="false">IF(T229&gt;=MAX($M$3:$M$17),40,0)</f>
        <v>0</v>
      </c>
    </row>
    <row r="230" customFormat="false" ht="15" hidden="false" customHeight="false" outlineLevel="0" collapsed="false">
      <c r="T230" s="6" t="n">
        <v>2.28</v>
      </c>
      <c r="U230" s="7" t="n">
        <f aca="false">IF(MAX($M$3:$M$4)&gt;=T230,40,0)</f>
        <v>40</v>
      </c>
      <c r="V230" s="7" t="n">
        <f aca="false">IF(AND(T230&gt;MAX($M$3:$M$4),T230&lt;=$M$6),60,0)</f>
        <v>0</v>
      </c>
      <c r="W230" s="7" t="n">
        <f aca="false">IF(AND(T230&lt;MAX($M$7:$M$9,$M$13:$M$14),OR(AND(T230&gt;$M$6,MAX($M$7:$M$9)&gt;$M$6,T230&lt;MAX($M$7:$M$9),T230&gt;IF($M$7&lt;&gt;0,$M$7,IF($M$8&lt;&gt;0,$M$8,IF($M$9&lt;&gt;0,$M$9,0)))),AND(T230&gt;$M$6,MAX($M$13:$M$14)&gt;$M$6,T230,MAX($M$13:$M$14),T230&gt;IF($M$13&lt;&gt;0,$M$13,IF($M$14&lt;&gt;0,$M$14,0))))),100,0)</f>
        <v>0</v>
      </c>
      <c r="X230" s="7" t="n">
        <f aca="false">IF(AND(AND(T230&gt;$M$6,T230&lt;=MAX($M$6:$M$17)),W230=0),80,0)</f>
        <v>0</v>
      </c>
      <c r="Y230" s="7" t="n">
        <f aca="false">IF(T230&gt;=MAX($M$3:$M$17),40,0)</f>
        <v>0</v>
      </c>
    </row>
    <row r="231" customFormat="false" ht="15" hidden="false" customHeight="false" outlineLevel="0" collapsed="false">
      <c r="T231" s="37" t="n">
        <v>2.29</v>
      </c>
      <c r="U231" s="7" t="n">
        <f aca="false">IF(MAX($M$3:$M$4)&gt;=T231,40,0)</f>
        <v>40</v>
      </c>
      <c r="V231" s="7" t="n">
        <f aca="false">IF(AND(T231&gt;MAX($M$3:$M$4),T231&lt;=$M$6),60,0)</f>
        <v>0</v>
      </c>
      <c r="W231" s="7" t="n">
        <f aca="false">IF(AND(T231&lt;MAX($M$7:$M$9,$M$13:$M$14),OR(AND(T231&gt;$M$6,MAX($M$7:$M$9)&gt;$M$6,T231&lt;MAX($M$7:$M$9),T231&gt;IF($M$7&lt;&gt;0,$M$7,IF($M$8&lt;&gt;0,$M$8,IF($M$9&lt;&gt;0,$M$9,0)))),AND(T231&gt;$M$6,MAX($M$13:$M$14)&gt;$M$6,T231,MAX($M$13:$M$14),T231&gt;IF($M$13&lt;&gt;0,$M$13,IF($M$14&lt;&gt;0,$M$14,0))))),100,0)</f>
        <v>0</v>
      </c>
      <c r="X231" s="7" t="n">
        <f aca="false">IF(AND(AND(T231&gt;$M$6,T231&lt;=MAX($M$6:$M$17)),W231=0),80,0)</f>
        <v>0</v>
      </c>
      <c r="Y231" s="7" t="n">
        <f aca="false">IF(T231&gt;=MAX($M$3:$M$17),40,0)</f>
        <v>0</v>
      </c>
    </row>
    <row r="232" customFormat="false" ht="15" hidden="false" customHeight="false" outlineLevel="0" collapsed="false">
      <c r="T232" s="6" t="n">
        <v>2.3</v>
      </c>
      <c r="U232" s="7" t="n">
        <f aca="false">IF(MAX($M$3:$M$4)&gt;=T232,40,0)</f>
        <v>40</v>
      </c>
      <c r="V232" s="7" t="n">
        <f aca="false">IF(AND(T232&gt;MAX($M$3:$M$4),T232&lt;=$M$6),60,0)</f>
        <v>0</v>
      </c>
      <c r="W232" s="7" t="n">
        <f aca="false">IF(AND(T232&lt;MAX($M$7:$M$9,$M$13:$M$14),OR(AND(T232&gt;$M$6,MAX($M$7:$M$9)&gt;$M$6,T232&lt;MAX($M$7:$M$9),T232&gt;IF($M$7&lt;&gt;0,$M$7,IF($M$8&lt;&gt;0,$M$8,IF($M$9&lt;&gt;0,$M$9,0)))),AND(T232&gt;$M$6,MAX($M$13:$M$14)&gt;$M$6,T232,MAX($M$13:$M$14),T232&gt;IF($M$13&lt;&gt;0,$M$13,IF($M$14&lt;&gt;0,$M$14,0))))),100,0)</f>
        <v>0</v>
      </c>
      <c r="X232" s="7" t="n">
        <f aca="false">IF(AND(AND(T232&gt;$M$6,T232&lt;=MAX($M$6:$M$17)),W232=0),80,0)</f>
        <v>0</v>
      </c>
      <c r="Y232" s="7" t="n">
        <f aca="false">IF(T232&gt;=MAX($M$3:$M$17),40,0)</f>
        <v>0</v>
      </c>
    </row>
    <row r="233" customFormat="false" ht="15" hidden="false" customHeight="false" outlineLevel="0" collapsed="false">
      <c r="T233" s="37" t="n">
        <v>2.31</v>
      </c>
      <c r="U233" s="7" t="n">
        <f aca="false">IF(MAX($M$3:$M$4)&gt;=T233,40,0)</f>
        <v>40</v>
      </c>
      <c r="V233" s="7" t="n">
        <f aca="false">IF(AND(T233&gt;MAX($M$3:$M$4),T233&lt;=$M$6),60,0)</f>
        <v>0</v>
      </c>
      <c r="W233" s="7" t="n">
        <f aca="false">IF(AND(T233&lt;MAX($M$7:$M$9,$M$13:$M$14),OR(AND(T233&gt;$M$6,MAX($M$7:$M$9)&gt;$M$6,T233&lt;MAX($M$7:$M$9),T233&gt;IF($M$7&lt;&gt;0,$M$7,IF($M$8&lt;&gt;0,$M$8,IF($M$9&lt;&gt;0,$M$9,0)))),AND(T233&gt;$M$6,MAX($M$13:$M$14)&gt;$M$6,T233,MAX($M$13:$M$14),T233&gt;IF($M$13&lt;&gt;0,$M$13,IF($M$14&lt;&gt;0,$M$14,0))))),100,0)</f>
        <v>0</v>
      </c>
      <c r="X233" s="7" t="n">
        <f aca="false">IF(AND(AND(T233&gt;$M$6,T233&lt;=MAX($M$6:$M$17)),W233=0),80,0)</f>
        <v>0</v>
      </c>
      <c r="Y233" s="7" t="n">
        <f aca="false">IF(T233&gt;=MAX($M$3:$M$17),40,0)</f>
        <v>0</v>
      </c>
    </row>
    <row r="234" customFormat="false" ht="15" hidden="false" customHeight="false" outlineLevel="0" collapsed="false">
      <c r="T234" s="6" t="n">
        <v>2.32</v>
      </c>
      <c r="U234" s="7" t="n">
        <f aca="false">IF(MAX($M$3:$M$4)&gt;=T234,40,0)</f>
        <v>40</v>
      </c>
      <c r="V234" s="7" t="n">
        <f aca="false">IF(AND(T234&gt;MAX($M$3:$M$4),T234&lt;=$M$6),60,0)</f>
        <v>0</v>
      </c>
      <c r="W234" s="7" t="n">
        <f aca="false">IF(AND(T234&lt;MAX($M$7:$M$9,$M$13:$M$14),OR(AND(T234&gt;$M$6,MAX($M$7:$M$9)&gt;$M$6,T234&lt;MAX($M$7:$M$9),T234&gt;IF($M$7&lt;&gt;0,$M$7,IF($M$8&lt;&gt;0,$M$8,IF($M$9&lt;&gt;0,$M$9,0)))),AND(T234&gt;$M$6,MAX($M$13:$M$14)&gt;$M$6,T234,MAX($M$13:$M$14),T234&gt;IF($M$13&lt;&gt;0,$M$13,IF($M$14&lt;&gt;0,$M$14,0))))),100,0)</f>
        <v>0</v>
      </c>
      <c r="X234" s="7" t="n">
        <f aca="false">IF(AND(AND(T234&gt;$M$6,T234&lt;=MAX($M$6:$M$17)),W234=0),80,0)</f>
        <v>0</v>
      </c>
      <c r="Y234" s="7" t="n">
        <f aca="false">IF(T234&gt;=MAX($M$3:$M$17),40,0)</f>
        <v>0</v>
      </c>
    </row>
    <row r="235" customFormat="false" ht="15" hidden="false" customHeight="false" outlineLevel="0" collapsed="false">
      <c r="T235" s="37" t="n">
        <v>2.33</v>
      </c>
      <c r="U235" s="7" t="n">
        <f aca="false">IF(MAX($M$3:$M$4)&gt;=T235,40,0)</f>
        <v>40</v>
      </c>
      <c r="V235" s="7" t="n">
        <f aca="false">IF(AND(T235&gt;MAX($M$3:$M$4),T235&lt;=$M$6),60,0)</f>
        <v>0</v>
      </c>
      <c r="W235" s="7" t="n">
        <f aca="false">IF(AND(T235&lt;MAX($M$7:$M$9,$M$13:$M$14),OR(AND(T235&gt;$M$6,MAX($M$7:$M$9)&gt;$M$6,T235&lt;MAX($M$7:$M$9),T235&gt;IF($M$7&lt;&gt;0,$M$7,IF($M$8&lt;&gt;0,$M$8,IF($M$9&lt;&gt;0,$M$9,0)))),AND(T235&gt;$M$6,MAX($M$13:$M$14)&gt;$M$6,T235,MAX($M$13:$M$14),T235&gt;IF($M$13&lt;&gt;0,$M$13,IF($M$14&lt;&gt;0,$M$14,0))))),100,0)</f>
        <v>0</v>
      </c>
      <c r="X235" s="7" t="n">
        <f aca="false">IF(AND(AND(T235&gt;$M$6,T235&lt;=MAX($M$6:$M$17)),W235=0),80,0)</f>
        <v>0</v>
      </c>
      <c r="Y235" s="7" t="n">
        <f aca="false">IF(T235&gt;=MAX($M$3:$M$17),40,0)</f>
        <v>0</v>
      </c>
    </row>
    <row r="236" customFormat="false" ht="15" hidden="false" customHeight="false" outlineLevel="0" collapsed="false">
      <c r="T236" s="6" t="n">
        <v>2.34</v>
      </c>
      <c r="U236" s="7" t="n">
        <f aca="false">IF(MAX($M$3:$M$4)&gt;=T236,40,0)</f>
        <v>40</v>
      </c>
      <c r="V236" s="7" t="n">
        <f aca="false">IF(AND(T236&gt;MAX($M$3:$M$4),T236&lt;=$M$6),60,0)</f>
        <v>0</v>
      </c>
      <c r="W236" s="7" t="n">
        <f aca="false">IF(AND(T236&lt;MAX($M$7:$M$9,$M$13:$M$14),OR(AND(T236&gt;$M$6,MAX($M$7:$M$9)&gt;$M$6,T236&lt;MAX($M$7:$M$9),T236&gt;IF($M$7&lt;&gt;0,$M$7,IF($M$8&lt;&gt;0,$M$8,IF($M$9&lt;&gt;0,$M$9,0)))),AND(T236&gt;$M$6,MAX($M$13:$M$14)&gt;$M$6,T236,MAX($M$13:$M$14),T236&gt;IF($M$13&lt;&gt;0,$M$13,IF($M$14&lt;&gt;0,$M$14,0))))),100,0)</f>
        <v>0</v>
      </c>
      <c r="X236" s="7" t="n">
        <f aca="false">IF(AND(AND(T236&gt;$M$6,T236&lt;=MAX($M$6:$M$17)),W236=0),80,0)</f>
        <v>0</v>
      </c>
      <c r="Y236" s="7" t="n">
        <f aca="false">IF(T236&gt;=MAX($M$3:$M$17),40,0)</f>
        <v>0</v>
      </c>
    </row>
    <row r="237" customFormat="false" ht="15" hidden="false" customHeight="false" outlineLevel="0" collapsed="false">
      <c r="T237" s="37" t="n">
        <v>2.35</v>
      </c>
      <c r="U237" s="7" t="n">
        <f aca="false">IF(MAX($M$3:$M$4)&gt;=T237,40,0)</f>
        <v>40</v>
      </c>
      <c r="V237" s="7" t="n">
        <f aca="false">IF(AND(T237&gt;MAX($M$3:$M$4),T237&lt;=$M$6),60,0)</f>
        <v>0</v>
      </c>
      <c r="W237" s="7" t="n">
        <f aca="false">IF(AND(T237&lt;MAX($M$7:$M$9,$M$13:$M$14),OR(AND(T237&gt;$M$6,MAX($M$7:$M$9)&gt;$M$6,T237&lt;MAX($M$7:$M$9),T237&gt;IF($M$7&lt;&gt;0,$M$7,IF($M$8&lt;&gt;0,$M$8,IF($M$9&lt;&gt;0,$M$9,0)))),AND(T237&gt;$M$6,MAX($M$13:$M$14)&gt;$M$6,T237,MAX($M$13:$M$14),T237&gt;IF($M$13&lt;&gt;0,$M$13,IF($M$14&lt;&gt;0,$M$14,0))))),100,0)</f>
        <v>0</v>
      </c>
      <c r="X237" s="7" t="n">
        <f aca="false">IF(AND(AND(T237&gt;$M$6,T237&lt;=MAX($M$6:$M$17)),W237=0),80,0)</f>
        <v>0</v>
      </c>
      <c r="Y237" s="7" t="n">
        <f aca="false">IF(T237&gt;=MAX($M$3:$M$17),40,0)</f>
        <v>0</v>
      </c>
    </row>
    <row r="238" customFormat="false" ht="15" hidden="false" customHeight="false" outlineLevel="0" collapsed="false">
      <c r="T238" s="6" t="n">
        <v>2.36</v>
      </c>
      <c r="U238" s="7" t="n">
        <f aca="false">IF(MAX($M$3:$M$4)&gt;=T238,40,0)</f>
        <v>40</v>
      </c>
      <c r="V238" s="7" t="n">
        <f aca="false">IF(AND(T238&gt;MAX($M$3:$M$4),T238&lt;=$M$6),60,0)</f>
        <v>0</v>
      </c>
      <c r="W238" s="7" t="n">
        <f aca="false">IF(AND(T238&lt;MAX($M$7:$M$9,$M$13:$M$14),OR(AND(T238&gt;$M$6,MAX($M$7:$M$9)&gt;$M$6,T238&lt;MAX($M$7:$M$9),T238&gt;IF($M$7&lt;&gt;0,$M$7,IF($M$8&lt;&gt;0,$M$8,IF($M$9&lt;&gt;0,$M$9,0)))),AND(T238&gt;$M$6,MAX($M$13:$M$14)&gt;$M$6,T238,MAX($M$13:$M$14),T238&gt;IF($M$13&lt;&gt;0,$M$13,IF($M$14&lt;&gt;0,$M$14,0))))),100,0)</f>
        <v>0</v>
      </c>
      <c r="X238" s="7" t="n">
        <f aca="false">IF(AND(AND(T238&gt;$M$6,T238&lt;=MAX($M$6:$M$17)),W238=0),80,0)</f>
        <v>0</v>
      </c>
      <c r="Y238" s="7" t="n">
        <f aca="false">IF(T238&gt;=MAX($M$3:$M$17),40,0)</f>
        <v>0</v>
      </c>
    </row>
    <row r="239" customFormat="false" ht="15" hidden="false" customHeight="false" outlineLevel="0" collapsed="false">
      <c r="T239" s="37" t="n">
        <v>2.37</v>
      </c>
      <c r="U239" s="7" t="n">
        <f aca="false">IF(MAX($M$3:$M$4)&gt;=T239,40,0)</f>
        <v>40</v>
      </c>
      <c r="V239" s="7" t="n">
        <f aca="false">IF(AND(T239&gt;MAX($M$3:$M$4),T239&lt;=$M$6),60,0)</f>
        <v>0</v>
      </c>
      <c r="W239" s="7" t="n">
        <f aca="false">IF(AND(T239&lt;MAX($M$7:$M$9,$M$13:$M$14),OR(AND(T239&gt;$M$6,MAX($M$7:$M$9)&gt;$M$6,T239&lt;MAX($M$7:$M$9),T239&gt;IF($M$7&lt;&gt;0,$M$7,IF($M$8&lt;&gt;0,$M$8,IF($M$9&lt;&gt;0,$M$9,0)))),AND(T239&gt;$M$6,MAX($M$13:$M$14)&gt;$M$6,T239,MAX($M$13:$M$14),T239&gt;IF($M$13&lt;&gt;0,$M$13,IF($M$14&lt;&gt;0,$M$14,0))))),100,0)</f>
        <v>0</v>
      </c>
      <c r="X239" s="7" t="n">
        <f aca="false">IF(AND(AND(T239&gt;$M$6,T239&lt;=MAX($M$6:$M$17)),W239=0),80,0)</f>
        <v>0</v>
      </c>
      <c r="Y239" s="7" t="n">
        <f aca="false">IF(T239&gt;=MAX($M$3:$M$17),40,0)</f>
        <v>0</v>
      </c>
    </row>
    <row r="240" customFormat="false" ht="15" hidden="false" customHeight="false" outlineLevel="0" collapsed="false">
      <c r="T240" s="6" t="n">
        <v>2.38</v>
      </c>
      <c r="U240" s="7" t="n">
        <f aca="false">IF(MAX($M$3:$M$4)&gt;=T240,40,0)</f>
        <v>40</v>
      </c>
      <c r="V240" s="7" t="n">
        <f aca="false">IF(AND(T240&gt;MAX($M$3:$M$4),T240&lt;=$M$6),60,0)</f>
        <v>0</v>
      </c>
      <c r="W240" s="7" t="n">
        <f aca="false">IF(AND(T240&lt;MAX($M$7:$M$9,$M$13:$M$14),OR(AND(T240&gt;$M$6,MAX($M$7:$M$9)&gt;$M$6,T240&lt;MAX($M$7:$M$9),T240&gt;IF($M$7&lt;&gt;0,$M$7,IF($M$8&lt;&gt;0,$M$8,IF($M$9&lt;&gt;0,$M$9,0)))),AND(T240&gt;$M$6,MAX($M$13:$M$14)&gt;$M$6,T240,MAX($M$13:$M$14),T240&gt;IF($M$13&lt;&gt;0,$M$13,IF($M$14&lt;&gt;0,$M$14,0))))),100,0)</f>
        <v>0</v>
      </c>
      <c r="X240" s="7" t="n">
        <f aca="false">IF(AND(AND(T240&gt;$M$6,T240&lt;=MAX($M$6:$M$17)),W240=0),80,0)</f>
        <v>0</v>
      </c>
      <c r="Y240" s="7" t="n">
        <f aca="false">IF(T240&gt;=MAX($M$3:$M$17),40,0)</f>
        <v>0</v>
      </c>
    </row>
    <row r="241" customFormat="false" ht="15" hidden="false" customHeight="false" outlineLevel="0" collapsed="false">
      <c r="T241" s="37" t="n">
        <v>2.39</v>
      </c>
      <c r="U241" s="7" t="n">
        <f aca="false">IF(MAX($M$3:$M$4)&gt;=T241,40,0)</f>
        <v>40</v>
      </c>
      <c r="V241" s="7" t="n">
        <f aca="false">IF(AND(T241&gt;MAX($M$3:$M$4),T241&lt;=$M$6),60,0)</f>
        <v>0</v>
      </c>
      <c r="W241" s="7" t="n">
        <f aca="false">IF(AND(T241&lt;MAX($M$7:$M$9,$M$13:$M$14),OR(AND(T241&gt;$M$6,MAX($M$7:$M$9)&gt;$M$6,T241&lt;MAX($M$7:$M$9),T241&gt;IF($M$7&lt;&gt;0,$M$7,IF($M$8&lt;&gt;0,$M$8,IF($M$9&lt;&gt;0,$M$9,0)))),AND(T241&gt;$M$6,MAX($M$13:$M$14)&gt;$M$6,T241,MAX($M$13:$M$14),T241&gt;IF($M$13&lt;&gt;0,$M$13,IF($M$14&lt;&gt;0,$M$14,0))))),100,0)</f>
        <v>0</v>
      </c>
      <c r="X241" s="7" t="n">
        <f aca="false">IF(AND(AND(T241&gt;$M$6,T241&lt;=MAX($M$6:$M$17)),W241=0),80,0)</f>
        <v>0</v>
      </c>
      <c r="Y241" s="7" t="n">
        <f aca="false">IF(T241&gt;=MAX($M$3:$M$17),40,0)</f>
        <v>0</v>
      </c>
    </row>
    <row r="242" customFormat="false" ht="15" hidden="false" customHeight="false" outlineLevel="0" collapsed="false">
      <c r="T242" s="6" t="n">
        <v>2.4</v>
      </c>
      <c r="U242" s="7" t="n">
        <f aca="false">IF(MAX($M$3:$M$4)&gt;=T242,40,0)</f>
        <v>40</v>
      </c>
      <c r="V242" s="7" t="n">
        <f aca="false">IF(AND(T242&gt;MAX($M$3:$M$4),T242&lt;=$M$6),60,0)</f>
        <v>0</v>
      </c>
      <c r="W242" s="7" t="n">
        <f aca="false">IF(AND(T242&lt;MAX($M$7:$M$9,$M$13:$M$14),OR(AND(T242&gt;$M$6,MAX($M$7:$M$9)&gt;$M$6,T242&lt;MAX($M$7:$M$9),T242&gt;IF($M$7&lt;&gt;0,$M$7,IF($M$8&lt;&gt;0,$M$8,IF($M$9&lt;&gt;0,$M$9,0)))),AND(T242&gt;$M$6,MAX($M$13:$M$14)&gt;$M$6,T242,MAX($M$13:$M$14),T242&gt;IF($M$13&lt;&gt;0,$M$13,IF($M$14&lt;&gt;0,$M$14,0))))),100,0)</f>
        <v>0</v>
      </c>
      <c r="X242" s="7" t="n">
        <f aca="false">IF(AND(AND(T242&gt;$M$6,T242&lt;=MAX($M$6:$M$17)),W242=0),80,0)</f>
        <v>0</v>
      </c>
      <c r="Y242" s="7" t="n">
        <f aca="false">IF(T242&gt;=MAX($M$3:$M$17),40,0)</f>
        <v>0</v>
      </c>
    </row>
    <row r="243" customFormat="false" ht="15" hidden="false" customHeight="false" outlineLevel="0" collapsed="false">
      <c r="T243" s="37" t="n">
        <v>2.41</v>
      </c>
      <c r="U243" s="7" t="n">
        <f aca="false">IF(MAX($M$3:$M$4)&gt;=T243,40,0)</f>
        <v>40</v>
      </c>
      <c r="V243" s="7" t="n">
        <f aca="false">IF(AND(T243&gt;MAX($M$3:$M$4),T243&lt;=$M$6),60,0)</f>
        <v>0</v>
      </c>
      <c r="W243" s="7" t="n">
        <f aca="false">IF(AND(T243&lt;MAX($M$7:$M$9,$M$13:$M$14),OR(AND(T243&gt;$M$6,MAX($M$7:$M$9)&gt;$M$6,T243&lt;MAX($M$7:$M$9),T243&gt;IF($M$7&lt;&gt;0,$M$7,IF($M$8&lt;&gt;0,$M$8,IF($M$9&lt;&gt;0,$M$9,0)))),AND(T243&gt;$M$6,MAX($M$13:$M$14)&gt;$M$6,T243,MAX($M$13:$M$14),T243&gt;IF($M$13&lt;&gt;0,$M$13,IF($M$14&lt;&gt;0,$M$14,0))))),100,0)</f>
        <v>0</v>
      </c>
      <c r="X243" s="7" t="n">
        <f aca="false">IF(AND(AND(T243&gt;$M$6,T243&lt;=MAX($M$6:$M$17)),W243=0),80,0)</f>
        <v>0</v>
      </c>
      <c r="Y243" s="7" t="n">
        <f aca="false">IF(T243&gt;=MAX($M$3:$M$17),40,0)</f>
        <v>0</v>
      </c>
    </row>
    <row r="244" customFormat="false" ht="15" hidden="false" customHeight="false" outlineLevel="0" collapsed="false">
      <c r="T244" s="6" t="n">
        <v>2.42</v>
      </c>
      <c r="U244" s="7" t="n">
        <f aca="false">IF(MAX($M$3:$M$4)&gt;=T244,40,0)</f>
        <v>40</v>
      </c>
      <c r="V244" s="7" t="n">
        <f aca="false">IF(AND(T244&gt;MAX($M$3:$M$4),T244&lt;=$M$6),60,0)</f>
        <v>0</v>
      </c>
      <c r="W244" s="7" t="n">
        <f aca="false">IF(AND(T244&lt;MAX($M$7:$M$9,$M$13:$M$14),OR(AND(T244&gt;$M$6,MAX($M$7:$M$9)&gt;$M$6,T244&lt;MAX($M$7:$M$9),T244&gt;IF($M$7&lt;&gt;0,$M$7,IF($M$8&lt;&gt;0,$M$8,IF($M$9&lt;&gt;0,$M$9,0)))),AND(T244&gt;$M$6,MAX($M$13:$M$14)&gt;$M$6,T244,MAX($M$13:$M$14),T244&gt;IF($M$13&lt;&gt;0,$M$13,IF($M$14&lt;&gt;0,$M$14,0))))),100,0)</f>
        <v>0</v>
      </c>
      <c r="X244" s="7" t="n">
        <f aca="false">IF(AND(AND(T244&gt;$M$6,T244&lt;=MAX($M$6:$M$17)),W244=0),80,0)</f>
        <v>0</v>
      </c>
      <c r="Y244" s="7" t="n">
        <f aca="false">IF(T244&gt;=MAX($M$3:$M$17),40,0)</f>
        <v>0</v>
      </c>
    </row>
    <row r="245" customFormat="false" ht="15" hidden="false" customHeight="false" outlineLevel="0" collapsed="false">
      <c r="T245" s="37" t="n">
        <v>2.43</v>
      </c>
      <c r="U245" s="7" t="n">
        <f aca="false">IF(MAX($M$3:$M$4)&gt;=T245,40,0)</f>
        <v>40</v>
      </c>
      <c r="V245" s="7" t="n">
        <f aca="false">IF(AND(T245&gt;MAX($M$3:$M$4),T245&lt;=$M$6),60,0)</f>
        <v>0</v>
      </c>
      <c r="W245" s="7" t="n">
        <f aca="false">IF(AND(T245&lt;MAX($M$7:$M$9,$M$13:$M$14),OR(AND(T245&gt;$M$6,MAX($M$7:$M$9)&gt;$M$6,T245&lt;MAX($M$7:$M$9),T245&gt;IF($M$7&lt;&gt;0,$M$7,IF($M$8&lt;&gt;0,$M$8,IF($M$9&lt;&gt;0,$M$9,0)))),AND(T245&gt;$M$6,MAX($M$13:$M$14)&gt;$M$6,T245,MAX($M$13:$M$14),T245&gt;IF($M$13&lt;&gt;0,$M$13,IF($M$14&lt;&gt;0,$M$14,0))))),100,0)</f>
        <v>0</v>
      </c>
      <c r="X245" s="7" t="n">
        <f aca="false">IF(AND(AND(T245&gt;$M$6,T245&lt;=MAX($M$6:$M$17)),W245=0),80,0)</f>
        <v>0</v>
      </c>
      <c r="Y245" s="7" t="n">
        <f aca="false">IF(T245&gt;=MAX($M$3:$M$17),40,0)</f>
        <v>0</v>
      </c>
    </row>
    <row r="246" customFormat="false" ht="15" hidden="false" customHeight="false" outlineLevel="0" collapsed="false">
      <c r="T246" s="6" t="n">
        <v>2.44</v>
      </c>
      <c r="U246" s="7" t="n">
        <f aca="false">IF(MAX($M$3:$M$4)&gt;=T246,40,0)</f>
        <v>40</v>
      </c>
      <c r="V246" s="7" t="n">
        <f aca="false">IF(AND(T246&gt;MAX($M$3:$M$4),T246&lt;=$M$6),60,0)</f>
        <v>0</v>
      </c>
      <c r="W246" s="7" t="n">
        <f aca="false">IF(AND(T246&lt;MAX($M$7:$M$9,$M$13:$M$14),OR(AND(T246&gt;$M$6,MAX($M$7:$M$9)&gt;$M$6,T246&lt;MAX($M$7:$M$9),T246&gt;IF($M$7&lt;&gt;0,$M$7,IF($M$8&lt;&gt;0,$M$8,IF($M$9&lt;&gt;0,$M$9,0)))),AND(T246&gt;$M$6,MAX($M$13:$M$14)&gt;$M$6,T246,MAX($M$13:$M$14),T246&gt;IF($M$13&lt;&gt;0,$M$13,IF($M$14&lt;&gt;0,$M$14,0))))),100,0)</f>
        <v>0</v>
      </c>
      <c r="X246" s="7" t="n">
        <f aca="false">IF(AND(AND(T246&gt;$M$6,T246&lt;=MAX($M$6:$M$17)),W246=0),80,0)</f>
        <v>0</v>
      </c>
      <c r="Y246" s="7" t="n">
        <f aca="false">IF(T246&gt;=MAX($M$3:$M$17),40,0)</f>
        <v>0</v>
      </c>
    </row>
    <row r="247" customFormat="false" ht="15" hidden="false" customHeight="false" outlineLevel="0" collapsed="false">
      <c r="T247" s="37" t="n">
        <v>2.45</v>
      </c>
      <c r="U247" s="7" t="n">
        <f aca="false">IF(MAX($M$3:$M$4)&gt;=T247,40,0)</f>
        <v>40</v>
      </c>
      <c r="V247" s="7" t="n">
        <f aca="false">IF(AND(T247&gt;MAX($M$3:$M$4),T247&lt;=$M$6),60,0)</f>
        <v>0</v>
      </c>
      <c r="W247" s="7" t="n">
        <f aca="false">IF(AND(T247&lt;MAX($M$7:$M$9,$M$13:$M$14),OR(AND(T247&gt;$M$6,MAX($M$7:$M$9)&gt;$M$6,T247&lt;MAX($M$7:$M$9),T247&gt;IF($M$7&lt;&gt;0,$M$7,IF($M$8&lt;&gt;0,$M$8,IF($M$9&lt;&gt;0,$M$9,0)))),AND(T247&gt;$M$6,MAX($M$13:$M$14)&gt;$M$6,T247,MAX($M$13:$M$14),T247&gt;IF($M$13&lt;&gt;0,$M$13,IF($M$14&lt;&gt;0,$M$14,0))))),100,0)</f>
        <v>0</v>
      </c>
      <c r="X247" s="7" t="n">
        <f aca="false">IF(AND(AND(T247&gt;$M$6,T247&lt;=MAX($M$6:$M$17)),W247=0),80,0)</f>
        <v>0</v>
      </c>
      <c r="Y247" s="7" t="n">
        <f aca="false">IF(T247&gt;=MAX($M$3:$M$17),40,0)</f>
        <v>0</v>
      </c>
    </row>
    <row r="248" customFormat="false" ht="15" hidden="false" customHeight="false" outlineLevel="0" collapsed="false">
      <c r="T248" s="6" t="n">
        <v>2.46</v>
      </c>
      <c r="U248" s="7" t="n">
        <f aca="false">IF(MAX($M$3:$M$4)&gt;=T248,40,0)</f>
        <v>40</v>
      </c>
      <c r="V248" s="7" t="n">
        <f aca="false">IF(AND(T248&gt;MAX($M$3:$M$4),T248&lt;=$M$6),60,0)</f>
        <v>0</v>
      </c>
      <c r="W248" s="7" t="n">
        <f aca="false">IF(AND(T248&lt;MAX($M$7:$M$9,$M$13:$M$14),OR(AND(T248&gt;$M$6,MAX($M$7:$M$9)&gt;$M$6,T248&lt;MAX($M$7:$M$9),T248&gt;IF($M$7&lt;&gt;0,$M$7,IF($M$8&lt;&gt;0,$M$8,IF($M$9&lt;&gt;0,$M$9,0)))),AND(T248&gt;$M$6,MAX($M$13:$M$14)&gt;$M$6,T248,MAX($M$13:$M$14),T248&gt;IF($M$13&lt;&gt;0,$M$13,IF($M$14&lt;&gt;0,$M$14,0))))),100,0)</f>
        <v>0</v>
      </c>
      <c r="X248" s="7" t="n">
        <f aca="false">IF(AND(AND(T248&gt;$M$6,T248&lt;=MAX($M$6:$M$17)),W248=0),80,0)</f>
        <v>0</v>
      </c>
      <c r="Y248" s="7" t="n">
        <f aca="false">IF(T248&gt;=MAX($M$3:$M$17),40,0)</f>
        <v>0</v>
      </c>
    </row>
    <row r="249" customFormat="false" ht="15" hidden="false" customHeight="false" outlineLevel="0" collapsed="false">
      <c r="T249" s="37" t="n">
        <v>2.47</v>
      </c>
      <c r="U249" s="7" t="n">
        <f aca="false">IF(MAX($M$3:$M$4)&gt;=T249,40,0)</f>
        <v>40</v>
      </c>
      <c r="V249" s="7" t="n">
        <f aca="false">IF(AND(T249&gt;MAX($M$3:$M$4),T249&lt;=$M$6),60,0)</f>
        <v>0</v>
      </c>
      <c r="W249" s="7" t="n">
        <f aca="false">IF(AND(T249&lt;MAX($M$7:$M$9,$M$13:$M$14),OR(AND(T249&gt;$M$6,MAX($M$7:$M$9)&gt;$M$6,T249&lt;MAX($M$7:$M$9),T249&gt;IF($M$7&lt;&gt;0,$M$7,IF($M$8&lt;&gt;0,$M$8,IF($M$9&lt;&gt;0,$M$9,0)))),AND(T249&gt;$M$6,MAX($M$13:$M$14)&gt;$M$6,T249,MAX($M$13:$M$14),T249&gt;IF($M$13&lt;&gt;0,$M$13,IF($M$14&lt;&gt;0,$M$14,0))))),100,0)</f>
        <v>0</v>
      </c>
      <c r="X249" s="7" t="n">
        <f aca="false">IF(AND(AND(T249&gt;$M$6,T249&lt;=MAX($M$6:$M$17)),W249=0),80,0)</f>
        <v>0</v>
      </c>
      <c r="Y249" s="7" t="n">
        <f aca="false">IF(T249&gt;=MAX($M$3:$M$17),40,0)</f>
        <v>0</v>
      </c>
    </row>
    <row r="250" customFormat="false" ht="15" hidden="false" customHeight="false" outlineLevel="0" collapsed="false">
      <c r="T250" s="6" t="n">
        <v>2.48</v>
      </c>
      <c r="U250" s="7" t="n">
        <f aca="false">IF(MAX($M$3:$M$4)&gt;=T250,40,0)</f>
        <v>40</v>
      </c>
      <c r="V250" s="7" t="n">
        <f aca="false">IF(AND(T250&gt;MAX($M$3:$M$4),T250&lt;=$M$6),60,0)</f>
        <v>0</v>
      </c>
      <c r="W250" s="7" t="n">
        <f aca="false">IF(AND(T250&lt;MAX($M$7:$M$9,$M$13:$M$14),OR(AND(T250&gt;$M$6,MAX($M$7:$M$9)&gt;$M$6,T250&lt;MAX($M$7:$M$9),T250&gt;IF($M$7&lt;&gt;0,$M$7,IF($M$8&lt;&gt;0,$M$8,IF($M$9&lt;&gt;0,$M$9,0)))),AND(T250&gt;$M$6,MAX($M$13:$M$14)&gt;$M$6,T250,MAX($M$13:$M$14),T250&gt;IF($M$13&lt;&gt;0,$M$13,IF($M$14&lt;&gt;0,$M$14,0))))),100,0)</f>
        <v>0</v>
      </c>
      <c r="X250" s="7" t="n">
        <f aca="false">IF(AND(AND(T250&gt;$M$6,T250&lt;=MAX($M$6:$M$17)),W250=0),80,0)</f>
        <v>0</v>
      </c>
      <c r="Y250" s="7" t="n">
        <f aca="false">IF(T250&gt;=MAX($M$3:$M$17),40,0)</f>
        <v>0</v>
      </c>
    </row>
    <row r="251" customFormat="false" ht="15" hidden="false" customHeight="false" outlineLevel="0" collapsed="false">
      <c r="T251" s="37" t="n">
        <v>2.49</v>
      </c>
      <c r="U251" s="7" t="n">
        <f aca="false">IF(MAX($M$3:$M$4)&gt;=T251,40,0)</f>
        <v>40</v>
      </c>
      <c r="V251" s="7" t="n">
        <f aca="false">IF(AND(T251&gt;MAX($M$3:$M$4),T251&lt;=$M$6),60,0)</f>
        <v>0</v>
      </c>
      <c r="W251" s="7" t="n">
        <f aca="false">IF(AND(T251&lt;MAX($M$7:$M$9,$M$13:$M$14),OR(AND(T251&gt;$M$6,MAX($M$7:$M$9)&gt;$M$6,T251&lt;MAX($M$7:$M$9),T251&gt;IF($M$7&lt;&gt;0,$M$7,IF($M$8&lt;&gt;0,$M$8,IF($M$9&lt;&gt;0,$M$9,0)))),AND(T251&gt;$M$6,MAX($M$13:$M$14)&gt;$M$6,T251,MAX($M$13:$M$14),T251&gt;IF($M$13&lt;&gt;0,$M$13,IF($M$14&lt;&gt;0,$M$14,0))))),100,0)</f>
        <v>0</v>
      </c>
      <c r="X251" s="7" t="n">
        <f aca="false">IF(AND(AND(T251&gt;$M$6,T251&lt;=MAX($M$6:$M$17)),W251=0),80,0)</f>
        <v>0</v>
      </c>
      <c r="Y251" s="7" t="n">
        <f aca="false">IF(T251&gt;=MAX($M$3:$M$17),40,0)</f>
        <v>0</v>
      </c>
    </row>
    <row r="252" customFormat="false" ht="15" hidden="false" customHeight="false" outlineLevel="0" collapsed="false">
      <c r="T252" s="6" t="n">
        <v>2.5</v>
      </c>
      <c r="U252" s="7" t="n">
        <f aca="false">IF(MAX($M$3:$M$4)&gt;=T252,40,0)</f>
        <v>40</v>
      </c>
      <c r="V252" s="7" t="n">
        <f aca="false">IF(AND(T252&gt;MAX($M$3:$M$4),T252&lt;=$M$6),60,0)</f>
        <v>0</v>
      </c>
      <c r="W252" s="7" t="n">
        <f aca="false">IF(AND(T252&lt;MAX($M$7:$M$9,$M$13:$M$14),OR(AND(T252&gt;$M$6,MAX($M$7:$M$9)&gt;$M$6,T252&lt;MAX($M$7:$M$9),T252&gt;IF($M$7&lt;&gt;0,$M$7,IF($M$8&lt;&gt;0,$M$8,IF($M$9&lt;&gt;0,$M$9,0)))),AND(T252&gt;$M$6,MAX($M$13:$M$14)&gt;$M$6,T252,MAX($M$13:$M$14),T252&gt;IF($M$13&lt;&gt;0,$M$13,IF($M$14&lt;&gt;0,$M$14,0))))),100,0)</f>
        <v>0</v>
      </c>
      <c r="X252" s="7" t="n">
        <f aca="false">IF(AND(AND(T252&gt;$M$6,T252&lt;=MAX($M$6:$M$17)),W252=0),80,0)</f>
        <v>0</v>
      </c>
      <c r="Y252" s="7" t="n">
        <f aca="false">IF(T252&gt;=MAX($M$3:$M$17),40,0)</f>
        <v>0</v>
      </c>
    </row>
    <row r="253" customFormat="false" ht="15" hidden="false" customHeight="false" outlineLevel="0" collapsed="false">
      <c r="T253" s="37" t="n">
        <v>2.51</v>
      </c>
      <c r="U253" s="7" t="n">
        <f aca="false">IF(MAX($M$3:$M$4)&gt;=T253,40,0)</f>
        <v>40</v>
      </c>
      <c r="V253" s="7" t="n">
        <f aca="false">IF(AND(T253&gt;MAX($M$3:$M$4),T253&lt;=$M$6),60,0)</f>
        <v>0</v>
      </c>
      <c r="W253" s="7" t="n">
        <f aca="false">IF(AND(T253&lt;MAX($M$7:$M$9,$M$13:$M$14),OR(AND(T253&gt;$M$6,MAX($M$7:$M$9)&gt;$M$6,T253&lt;MAX($M$7:$M$9),T253&gt;IF($M$7&lt;&gt;0,$M$7,IF($M$8&lt;&gt;0,$M$8,IF($M$9&lt;&gt;0,$M$9,0)))),AND(T253&gt;$M$6,MAX($M$13:$M$14)&gt;$M$6,T253,MAX($M$13:$M$14),T253&gt;IF($M$13&lt;&gt;0,$M$13,IF($M$14&lt;&gt;0,$M$14,0))))),100,0)</f>
        <v>0</v>
      </c>
      <c r="X253" s="7" t="n">
        <f aca="false">IF(AND(AND(T253&gt;$M$6,T253&lt;=MAX($M$6:$M$17)),W253=0),80,0)</f>
        <v>0</v>
      </c>
      <c r="Y253" s="7" t="n">
        <f aca="false">IF(T253&gt;=MAX($M$3:$M$17),40,0)</f>
        <v>0</v>
      </c>
    </row>
    <row r="254" customFormat="false" ht="15" hidden="false" customHeight="false" outlineLevel="0" collapsed="false">
      <c r="T254" s="6" t="n">
        <v>2.52</v>
      </c>
      <c r="U254" s="7" t="n">
        <f aca="false">IF(MAX($M$3:$M$4)&gt;=T254,40,0)</f>
        <v>40</v>
      </c>
      <c r="V254" s="7" t="n">
        <f aca="false">IF(AND(T254&gt;MAX($M$3:$M$4),T254&lt;=$M$6),60,0)</f>
        <v>0</v>
      </c>
      <c r="W254" s="7" t="n">
        <f aca="false">IF(AND(T254&lt;MAX($M$7:$M$9,$M$13:$M$14),OR(AND(T254&gt;$M$6,MAX($M$7:$M$9)&gt;$M$6,T254&lt;MAX($M$7:$M$9),T254&gt;IF($M$7&lt;&gt;0,$M$7,IF($M$8&lt;&gt;0,$M$8,IF($M$9&lt;&gt;0,$M$9,0)))),AND(T254&gt;$M$6,MAX($M$13:$M$14)&gt;$M$6,T254,MAX($M$13:$M$14),T254&gt;IF($M$13&lt;&gt;0,$M$13,IF($M$14&lt;&gt;0,$M$14,0))))),100,0)</f>
        <v>0</v>
      </c>
      <c r="X254" s="7" t="n">
        <f aca="false">IF(AND(AND(T254&gt;$M$6,T254&lt;=MAX($M$6:$M$17)),W254=0),80,0)</f>
        <v>0</v>
      </c>
      <c r="Y254" s="7" t="n">
        <f aca="false">IF(T254&gt;=MAX($M$3:$M$17),40,0)</f>
        <v>0</v>
      </c>
    </row>
    <row r="255" customFormat="false" ht="15" hidden="false" customHeight="false" outlineLevel="0" collapsed="false">
      <c r="T255" s="37" t="n">
        <v>2.53</v>
      </c>
      <c r="U255" s="7" t="n">
        <f aca="false">IF(MAX($M$3:$M$4)&gt;=T255,40,0)</f>
        <v>40</v>
      </c>
      <c r="V255" s="7" t="n">
        <f aca="false">IF(AND(T255&gt;MAX($M$3:$M$4),T255&lt;=$M$6),60,0)</f>
        <v>0</v>
      </c>
      <c r="W255" s="7" t="n">
        <f aca="false">IF(AND(T255&lt;MAX($M$7:$M$9,$M$13:$M$14),OR(AND(T255&gt;$M$6,MAX($M$7:$M$9)&gt;$M$6,T255&lt;MAX($M$7:$M$9),T255&gt;IF($M$7&lt;&gt;0,$M$7,IF($M$8&lt;&gt;0,$M$8,IF($M$9&lt;&gt;0,$M$9,0)))),AND(T255&gt;$M$6,MAX($M$13:$M$14)&gt;$M$6,T255,MAX($M$13:$M$14),T255&gt;IF($M$13&lt;&gt;0,$M$13,IF($M$14&lt;&gt;0,$M$14,0))))),100,0)</f>
        <v>0</v>
      </c>
      <c r="X255" s="7" t="n">
        <f aca="false">IF(AND(AND(T255&gt;$M$6,T255&lt;=MAX($M$6:$M$17)),W255=0),80,0)</f>
        <v>0</v>
      </c>
      <c r="Y255" s="7" t="n">
        <f aca="false">IF(T255&gt;=MAX($M$3:$M$17),40,0)</f>
        <v>0</v>
      </c>
    </row>
    <row r="256" customFormat="false" ht="15" hidden="false" customHeight="false" outlineLevel="0" collapsed="false">
      <c r="T256" s="6" t="n">
        <v>2.54</v>
      </c>
      <c r="U256" s="7" t="n">
        <f aca="false">IF(MAX($M$3:$M$4)&gt;=T256,40,0)</f>
        <v>40</v>
      </c>
      <c r="V256" s="7" t="n">
        <f aca="false">IF(AND(T256&gt;MAX($M$3:$M$4),T256&lt;=$M$6),60,0)</f>
        <v>0</v>
      </c>
      <c r="W256" s="7" t="n">
        <f aca="false">IF(AND(T256&lt;MAX($M$7:$M$9,$M$13:$M$14),OR(AND(T256&gt;$M$6,MAX($M$7:$M$9)&gt;$M$6,T256&lt;MAX($M$7:$M$9),T256&gt;IF($M$7&lt;&gt;0,$M$7,IF($M$8&lt;&gt;0,$M$8,IF($M$9&lt;&gt;0,$M$9,0)))),AND(T256&gt;$M$6,MAX($M$13:$M$14)&gt;$M$6,T256,MAX($M$13:$M$14),T256&gt;IF($M$13&lt;&gt;0,$M$13,IF($M$14&lt;&gt;0,$M$14,0))))),100,0)</f>
        <v>0</v>
      </c>
      <c r="X256" s="7" t="n">
        <f aca="false">IF(AND(AND(T256&gt;$M$6,T256&lt;=MAX($M$6:$M$17)),W256=0),80,0)</f>
        <v>0</v>
      </c>
      <c r="Y256" s="7" t="n">
        <f aca="false">IF(T256&gt;=MAX($M$3:$M$17),40,0)</f>
        <v>0</v>
      </c>
    </row>
    <row r="257" customFormat="false" ht="15" hidden="false" customHeight="false" outlineLevel="0" collapsed="false">
      <c r="T257" s="37" t="n">
        <v>2.55</v>
      </c>
      <c r="U257" s="7" t="n">
        <f aca="false">IF(MAX($M$3:$M$4)&gt;=T257,40,0)</f>
        <v>40</v>
      </c>
      <c r="V257" s="7" t="n">
        <f aca="false">IF(AND(T257&gt;MAX($M$3:$M$4),T257&lt;=$M$6),60,0)</f>
        <v>0</v>
      </c>
      <c r="W257" s="7" t="n">
        <f aca="false">IF(AND(T257&lt;MAX($M$7:$M$9,$M$13:$M$14),OR(AND(T257&gt;$M$6,MAX($M$7:$M$9)&gt;$M$6,T257&lt;MAX($M$7:$M$9),T257&gt;IF($M$7&lt;&gt;0,$M$7,IF($M$8&lt;&gt;0,$M$8,IF($M$9&lt;&gt;0,$M$9,0)))),AND(T257&gt;$M$6,MAX($M$13:$M$14)&gt;$M$6,T257,MAX($M$13:$M$14),T257&gt;IF($M$13&lt;&gt;0,$M$13,IF($M$14&lt;&gt;0,$M$14,0))))),100,0)</f>
        <v>0</v>
      </c>
      <c r="X257" s="7" t="n">
        <f aca="false">IF(AND(AND(T257&gt;$M$6,T257&lt;=MAX($M$6:$M$17)),W257=0),80,0)</f>
        <v>0</v>
      </c>
      <c r="Y257" s="7" t="n">
        <f aca="false">IF(T257&gt;=MAX($M$3:$M$17),40,0)</f>
        <v>0</v>
      </c>
    </row>
    <row r="258" customFormat="false" ht="15" hidden="false" customHeight="false" outlineLevel="0" collapsed="false">
      <c r="T258" s="6" t="n">
        <v>2.56</v>
      </c>
      <c r="U258" s="7" t="n">
        <f aca="false">IF(MAX($M$3:$M$4)&gt;=T258,40,0)</f>
        <v>40</v>
      </c>
      <c r="V258" s="7" t="n">
        <f aca="false">IF(AND(T258&gt;MAX($M$3:$M$4),T258&lt;=$M$6),60,0)</f>
        <v>0</v>
      </c>
      <c r="W258" s="7" t="n">
        <f aca="false">IF(AND(T258&lt;MAX($M$7:$M$9,$M$13:$M$14),OR(AND(T258&gt;$M$6,MAX($M$7:$M$9)&gt;$M$6,T258&lt;MAX($M$7:$M$9),T258&gt;IF($M$7&lt;&gt;0,$M$7,IF($M$8&lt;&gt;0,$M$8,IF($M$9&lt;&gt;0,$M$9,0)))),AND(T258&gt;$M$6,MAX($M$13:$M$14)&gt;$M$6,T258,MAX($M$13:$M$14),T258&gt;IF($M$13&lt;&gt;0,$M$13,IF($M$14&lt;&gt;0,$M$14,0))))),100,0)</f>
        <v>0</v>
      </c>
      <c r="X258" s="7" t="n">
        <f aca="false">IF(AND(AND(T258&gt;$M$6,T258&lt;=MAX($M$6:$M$17)),W258=0),80,0)</f>
        <v>0</v>
      </c>
      <c r="Y258" s="7" t="n">
        <f aca="false">IF(T258&gt;=MAX($M$3:$M$17),40,0)</f>
        <v>0</v>
      </c>
    </row>
    <row r="259" customFormat="false" ht="15" hidden="false" customHeight="false" outlineLevel="0" collapsed="false">
      <c r="T259" s="37" t="n">
        <v>2.57</v>
      </c>
      <c r="U259" s="7" t="n">
        <f aca="false">IF(MAX($M$3:$M$4)&gt;=T259,40,0)</f>
        <v>40</v>
      </c>
      <c r="V259" s="7" t="n">
        <f aca="false">IF(AND(T259&gt;MAX($M$3:$M$4),T259&lt;=$M$6),60,0)</f>
        <v>0</v>
      </c>
      <c r="W259" s="7" t="n">
        <f aca="false">IF(AND(T259&lt;MAX($M$7:$M$9,$M$13:$M$14),OR(AND(T259&gt;$M$6,MAX($M$7:$M$9)&gt;$M$6,T259&lt;MAX($M$7:$M$9),T259&gt;IF($M$7&lt;&gt;0,$M$7,IF($M$8&lt;&gt;0,$M$8,IF($M$9&lt;&gt;0,$M$9,0)))),AND(T259&gt;$M$6,MAX($M$13:$M$14)&gt;$M$6,T259,MAX($M$13:$M$14),T259&gt;IF($M$13&lt;&gt;0,$M$13,IF($M$14&lt;&gt;0,$M$14,0))))),100,0)</f>
        <v>0</v>
      </c>
      <c r="X259" s="7" t="n">
        <f aca="false">IF(AND(AND(T259&gt;$M$6,T259&lt;=MAX($M$6:$M$17)),W259=0),80,0)</f>
        <v>0</v>
      </c>
      <c r="Y259" s="7" t="n">
        <f aca="false">IF(T259&gt;=MAX($M$3:$M$17),40,0)</f>
        <v>0</v>
      </c>
    </row>
    <row r="260" customFormat="false" ht="15" hidden="false" customHeight="false" outlineLevel="0" collapsed="false">
      <c r="T260" s="6" t="n">
        <v>2.58</v>
      </c>
      <c r="U260" s="7" t="n">
        <f aca="false">IF(MAX($M$3:$M$4)&gt;=T260,40,0)</f>
        <v>40</v>
      </c>
      <c r="V260" s="7" t="n">
        <f aca="false">IF(AND(T260&gt;MAX($M$3:$M$4),T260&lt;=$M$6),60,0)</f>
        <v>0</v>
      </c>
      <c r="W260" s="7" t="n">
        <f aca="false">IF(AND(T260&lt;MAX($M$7:$M$9,$M$13:$M$14),OR(AND(T260&gt;$M$6,MAX($M$7:$M$9)&gt;$M$6,T260&lt;MAX($M$7:$M$9),T260&gt;IF($M$7&lt;&gt;0,$M$7,IF($M$8&lt;&gt;0,$M$8,IF($M$9&lt;&gt;0,$M$9,0)))),AND(T260&gt;$M$6,MAX($M$13:$M$14)&gt;$M$6,T260,MAX($M$13:$M$14),T260&gt;IF($M$13&lt;&gt;0,$M$13,IF($M$14&lt;&gt;0,$M$14,0))))),100,0)</f>
        <v>0</v>
      </c>
      <c r="X260" s="7" t="n">
        <f aca="false">IF(AND(AND(T260&gt;$M$6,T260&lt;=MAX($M$6:$M$17)),W260=0),80,0)</f>
        <v>0</v>
      </c>
      <c r="Y260" s="7" t="n">
        <f aca="false">IF(T260&gt;=MAX($M$3:$M$17),40,0)</f>
        <v>0</v>
      </c>
    </row>
    <row r="261" customFormat="false" ht="15" hidden="false" customHeight="false" outlineLevel="0" collapsed="false">
      <c r="T261" s="37" t="n">
        <v>2.59</v>
      </c>
      <c r="U261" s="7" t="n">
        <f aca="false">IF(MAX($M$3:$M$4)&gt;=T261,40,0)</f>
        <v>40</v>
      </c>
      <c r="V261" s="7" t="n">
        <f aca="false">IF(AND(T261&gt;MAX($M$3:$M$4),T261&lt;=$M$6),60,0)</f>
        <v>0</v>
      </c>
      <c r="W261" s="7" t="n">
        <f aca="false">IF(AND(T261&lt;MAX($M$7:$M$9,$M$13:$M$14),OR(AND(T261&gt;$M$6,MAX($M$7:$M$9)&gt;$M$6,T261&lt;MAX($M$7:$M$9),T261&gt;IF($M$7&lt;&gt;0,$M$7,IF($M$8&lt;&gt;0,$M$8,IF($M$9&lt;&gt;0,$M$9,0)))),AND(T261&gt;$M$6,MAX($M$13:$M$14)&gt;$M$6,T261,MAX($M$13:$M$14),T261&gt;IF($M$13&lt;&gt;0,$M$13,IF($M$14&lt;&gt;0,$M$14,0))))),100,0)</f>
        <v>0</v>
      </c>
      <c r="X261" s="7" t="n">
        <f aca="false">IF(AND(AND(T261&gt;$M$6,T261&lt;=MAX($M$6:$M$17)),W261=0),80,0)</f>
        <v>0</v>
      </c>
      <c r="Y261" s="7" t="n">
        <f aca="false">IF(T261&gt;=MAX($M$3:$M$17),40,0)</f>
        <v>0</v>
      </c>
    </row>
    <row r="262" customFormat="false" ht="15" hidden="false" customHeight="false" outlineLevel="0" collapsed="false">
      <c r="T262" s="6" t="n">
        <v>2.6</v>
      </c>
      <c r="U262" s="7" t="n">
        <f aca="false">IF(MAX($M$3:$M$4)&gt;=T262,40,0)</f>
        <v>40</v>
      </c>
      <c r="V262" s="7" t="n">
        <f aca="false">IF(AND(T262&gt;MAX($M$3:$M$4),T262&lt;=$M$6),60,0)</f>
        <v>0</v>
      </c>
      <c r="W262" s="7" t="n">
        <f aca="false">IF(AND(T262&lt;MAX($M$7:$M$9,$M$13:$M$14),OR(AND(T262&gt;$M$6,MAX($M$7:$M$9)&gt;$M$6,T262&lt;MAX($M$7:$M$9),T262&gt;IF($M$7&lt;&gt;0,$M$7,IF($M$8&lt;&gt;0,$M$8,IF($M$9&lt;&gt;0,$M$9,0)))),AND(T262&gt;$M$6,MAX($M$13:$M$14)&gt;$M$6,T262,MAX($M$13:$M$14),T262&gt;IF($M$13&lt;&gt;0,$M$13,IF($M$14&lt;&gt;0,$M$14,0))))),100,0)</f>
        <v>0</v>
      </c>
      <c r="X262" s="7" t="n">
        <f aca="false">IF(AND(AND(T262&gt;$M$6,T262&lt;=MAX($M$6:$M$17)),W262=0),80,0)</f>
        <v>0</v>
      </c>
      <c r="Y262" s="7" t="n">
        <f aca="false">IF(T262&gt;=MAX($M$3:$M$17),40,0)</f>
        <v>0</v>
      </c>
    </row>
    <row r="263" customFormat="false" ht="15" hidden="false" customHeight="false" outlineLevel="0" collapsed="false">
      <c r="T263" s="37" t="n">
        <v>2.61</v>
      </c>
      <c r="U263" s="7" t="n">
        <f aca="false">IF(MAX($M$3:$M$4)&gt;=T263,40,0)</f>
        <v>40</v>
      </c>
      <c r="V263" s="7" t="n">
        <f aca="false">IF(AND(T263&gt;MAX($M$3:$M$4),T263&lt;=$M$6),60,0)</f>
        <v>0</v>
      </c>
      <c r="W263" s="7" t="n">
        <f aca="false">IF(AND(T263&lt;MAX($M$7:$M$9,$M$13:$M$14),OR(AND(T263&gt;$M$6,MAX($M$7:$M$9)&gt;$M$6,T263&lt;MAX($M$7:$M$9),T263&gt;IF($M$7&lt;&gt;0,$M$7,IF($M$8&lt;&gt;0,$M$8,IF($M$9&lt;&gt;0,$M$9,0)))),AND(T263&gt;$M$6,MAX($M$13:$M$14)&gt;$M$6,T263,MAX($M$13:$M$14),T263&gt;IF($M$13&lt;&gt;0,$M$13,IF($M$14&lt;&gt;0,$M$14,0))))),100,0)</f>
        <v>0</v>
      </c>
      <c r="X263" s="7" t="n">
        <f aca="false">IF(AND(AND(T263&gt;$M$6,T263&lt;=MAX($M$6:$M$17)),W263=0),80,0)</f>
        <v>0</v>
      </c>
      <c r="Y263" s="7" t="n">
        <f aca="false">IF(T263&gt;=MAX($M$3:$M$17),40,0)</f>
        <v>0</v>
      </c>
    </row>
    <row r="264" customFormat="false" ht="15" hidden="false" customHeight="false" outlineLevel="0" collapsed="false">
      <c r="T264" s="6" t="n">
        <v>2.62</v>
      </c>
      <c r="U264" s="7" t="n">
        <f aca="false">IF(MAX($M$3:$M$4)&gt;=T264,40,0)</f>
        <v>40</v>
      </c>
      <c r="V264" s="7" t="n">
        <f aca="false">IF(AND(T264&gt;MAX($M$3:$M$4),T264&lt;=$M$6),60,0)</f>
        <v>0</v>
      </c>
      <c r="W264" s="7" t="n">
        <f aca="false">IF(AND(T264&lt;MAX($M$7:$M$9,$M$13:$M$14),OR(AND(T264&gt;$M$6,MAX($M$7:$M$9)&gt;$M$6,T264&lt;MAX($M$7:$M$9),T264&gt;IF($M$7&lt;&gt;0,$M$7,IF($M$8&lt;&gt;0,$M$8,IF($M$9&lt;&gt;0,$M$9,0)))),AND(T264&gt;$M$6,MAX($M$13:$M$14)&gt;$M$6,T264,MAX($M$13:$M$14),T264&gt;IF($M$13&lt;&gt;0,$M$13,IF($M$14&lt;&gt;0,$M$14,0))))),100,0)</f>
        <v>0</v>
      </c>
      <c r="X264" s="7" t="n">
        <f aca="false">IF(AND(AND(T264&gt;$M$6,T264&lt;=MAX($M$6:$M$17)),W264=0),80,0)</f>
        <v>0</v>
      </c>
      <c r="Y264" s="7" t="n">
        <f aca="false">IF(T264&gt;=MAX($M$3:$M$17),40,0)</f>
        <v>0</v>
      </c>
    </row>
    <row r="265" customFormat="false" ht="15" hidden="false" customHeight="false" outlineLevel="0" collapsed="false">
      <c r="T265" s="37" t="n">
        <v>2.63</v>
      </c>
      <c r="U265" s="7" t="n">
        <f aca="false">IF(MAX($M$3:$M$4)&gt;=T265,40,0)</f>
        <v>40</v>
      </c>
      <c r="V265" s="7" t="n">
        <f aca="false">IF(AND(T265&gt;MAX($M$3:$M$4),T265&lt;=$M$6),60,0)</f>
        <v>0</v>
      </c>
      <c r="W265" s="7" t="n">
        <f aca="false">IF(AND(T265&lt;MAX($M$7:$M$9,$M$13:$M$14),OR(AND(T265&gt;$M$6,MAX($M$7:$M$9)&gt;$M$6,T265&lt;MAX($M$7:$M$9),T265&gt;IF($M$7&lt;&gt;0,$M$7,IF($M$8&lt;&gt;0,$M$8,IF($M$9&lt;&gt;0,$M$9,0)))),AND(T265&gt;$M$6,MAX($M$13:$M$14)&gt;$M$6,T265,MAX($M$13:$M$14),T265&gt;IF($M$13&lt;&gt;0,$M$13,IF($M$14&lt;&gt;0,$M$14,0))))),100,0)</f>
        <v>0</v>
      </c>
      <c r="X265" s="7" t="n">
        <f aca="false">IF(AND(AND(T265&gt;$M$6,T265&lt;=MAX($M$6:$M$17)),W265=0),80,0)</f>
        <v>0</v>
      </c>
      <c r="Y265" s="7" t="n">
        <f aca="false">IF(T265&gt;=MAX($M$3:$M$17),40,0)</f>
        <v>0</v>
      </c>
    </row>
    <row r="266" customFormat="false" ht="15" hidden="false" customHeight="false" outlineLevel="0" collapsed="false">
      <c r="T266" s="6" t="n">
        <v>2.64</v>
      </c>
      <c r="U266" s="7" t="n">
        <f aca="false">IF(MAX($M$3:$M$4)&gt;=T266,40,0)</f>
        <v>40</v>
      </c>
      <c r="V266" s="7" t="n">
        <f aca="false">IF(AND(T266&gt;MAX($M$3:$M$4),T266&lt;=$M$6),60,0)</f>
        <v>0</v>
      </c>
      <c r="W266" s="7" t="n">
        <f aca="false">IF(AND(T266&lt;MAX($M$7:$M$9,$M$13:$M$14),OR(AND(T266&gt;$M$6,MAX($M$7:$M$9)&gt;$M$6,T266&lt;MAX($M$7:$M$9),T266&gt;IF($M$7&lt;&gt;0,$M$7,IF($M$8&lt;&gt;0,$M$8,IF($M$9&lt;&gt;0,$M$9,0)))),AND(T266&gt;$M$6,MAX($M$13:$M$14)&gt;$M$6,T266,MAX($M$13:$M$14),T266&gt;IF($M$13&lt;&gt;0,$M$13,IF($M$14&lt;&gt;0,$M$14,0))))),100,0)</f>
        <v>0</v>
      </c>
      <c r="X266" s="7" t="n">
        <f aca="false">IF(AND(AND(T266&gt;$M$6,T266&lt;=MAX($M$6:$M$17)),W266=0),80,0)</f>
        <v>0</v>
      </c>
      <c r="Y266" s="7" t="n">
        <f aca="false">IF(T266&gt;=MAX($M$3:$M$17),40,0)</f>
        <v>0</v>
      </c>
    </row>
    <row r="267" customFormat="false" ht="15" hidden="false" customHeight="false" outlineLevel="0" collapsed="false">
      <c r="T267" s="37" t="n">
        <v>2.65</v>
      </c>
      <c r="U267" s="7" t="n">
        <f aca="false">IF(MAX($M$3:$M$4)&gt;=T267,40,0)</f>
        <v>40</v>
      </c>
      <c r="V267" s="7" t="n">
        <f aca="false">IF(AND(T267&gt;MAX($M$3:$M$4),T267&lt;=$M$6),60,0)</f>
        <v>0</v>
      </c>
      <c r="W267" s="7" t="n">
        <f aca="false">IF(AND(T267&lt;MAX($M$7:$M$9,$M$13:$M$14),OR(AND(T267&gt;$M$6,MAX($M$7:$M$9)&gt;$M$6,T267&lt;MAX($M$7:$M$9),T267&gt;IF($M$7&lt;&gt;0,$M$7,IF($M$8&lt;&gt;0,$M$8,IF($M$9&lt;&gt;0,$M$9,0)))),AND(T267&gt;$M$6,MAX($M$13:$M$14)&gt;$M$6,T267,MAX($M$13:$M$14),T267&gt;IF($M$13&lt;&gt;0,$M$13,IF($M$14&lt;&gt;0,$M$14,0))))),100,0)</f>
        <v>0</v>
      </c>
      <c r="X267" s="7" t="n">
        <f aca="false">IF(AND(AND(T267&gt;$M$6,T267&lt;=MAX($M$6:$M$17)),W267=0),80,0)</f>
        <v>0</v>
      </c>
      <c r="Y267" s="7" t="n">
        <f aca="false">IF(T267&gt;=MAX($M$3:$M$17),40,0)</f>
        <v>0</v>
      </c>
    </row>
    <row r="268" customFormat="false" ht="15" hidden="false" customHeight="false" outlineLevel="0" collapsed="false">
      <c r="T268" s="6" t="n">
        <v>2.66</v>
      </c>
      <c r="U268" s="7" t="n">
        <f aca="false">IF(MAX($M$3:$M$4)&gt;=T268,40,0)</f>
        <v>40</v>
      </c>
      <c r="V268" s="7" t="n">
        <f aca="false">IF(AND(T268&gt;MAX($M$3:$M$4),T268&lt;=$M$6),60,0)</f>
        <v>0</v>
      </c>
      <c r="W268" s="7" t="n">
        <f aca="false">IF(AND(T268&lt;MAX($M$7:$M$9,$M$13:$M$14),OR(AND(T268&gt;$M$6,MAX($M$7:$M$9)&gt;$M$6,T268&lt;MAX($M$7:$M$9),T268&gt;IF($M$7&lt;&gt;0,$M$7,IF($M$8&lt;&gt;0,$M$8,IF($M$9&lt;&gt;0,$M$9,0)))),AND(T268&gt;$M$6,MAX($M$13:$M$14)&gt;$M$6,T268,MAX($M$13:$M$14),T268&gt;IF($M$13&lt;&gt;0,$M$13,IF($M$14&lt;&gt;0,$M$14,0))))),100,0)</f>
        <v>0</v>
      </c>
      <c r="X268" s="7" t="n">
        <f aca="false">IF(AND(AND(T268&gt;$M$6,T268&lt;=MAX($M$6:$M$17)),W268=0),80,0)</f>
        <v>0</v>
      </c>
      <c r="Y268" s="7" t="n">
        <f aca="false">IF(T268&gt;=MAX($M$3:$M$17),40,0)</f>
        <v>0</v>
      </c>
    </row>
    <row r="269" customFormat="false" ht="15" hidden="false" customHeight="false" outlineLevel="0" collapsed="false">
      <c r="T269" s="37" t="n">
        <v>2.67</v>
      </c>
      <c r="U269" s="7" t="n">
        <f aca="false">IF(MAX($M$3:$M$4)&gt;=T269,40,0)</f>
        <v>40</v>
      </c>
      <c r="V269" s="7" t="n">
        <f aca="false">IF(AND(T269&gt;MAX($M$3:$M$4),T269&lt;=$M$6),60,0)</f>
        <v>0</v>
      </c>
      <c r="W269" s="7" t="n">
        <f aca="false">IF(AND(T269&lt;MAX($M$7:$M$9,$M$13:$M$14),OR(AND(T269&gt;$M$6,MAX($M$7:$M$9)&gt;$M$6,T269&lt;MAX($M$7:$M$9),T269&gt;IF($M$7&lt;&gt;0,$M$7,IF($M$8&lt;&gt;0,$M$8,IF($M$9&lt;&gt;0,$M$9,0)))),AND(T269&gt;$M$6,MAX($M$13:$M$14)&gt;$M$6,T269,MAX($M$13:$M$14),T269&gt;IF($M$13&lt;&gt;0,$M$13,IF($M$14&lt;&gt;0,$M$14,0))))),100,0)</f>
        <v>0</v>
      </c>
      <c r="X269" s="7" t="n">
        <f aca="false">IF(AND(AND(T269&gt;$M$6,T269&lt;=MAX($M$6:$M$17)),W269=0),80,0)</f>
        <v>0</v>
      </c>
      <c r="Y269" s="7" t="n">
        <f aca="false">IF(T269&gt;=MAX($M$3:$M$17),40,0)</f>
        <v>0</v>
      </c>
    </row>
    <row r="270" customFormat="false" ht="15" hidden="false" customHeight="false" outlineLevel="0" collapsed="false">
      <c r="T270" s="6" t="n">
        <v>2.68</v>
      </c>
      <c r="U270" s="7" t="n">
        <f aca="false">IF(MAX($M$3:$M$4)&gt;=T270,40,0)</f>
        <v>40</v>
      </c>
      <c r="V270" s="7" t="n">
        <f aca="false">IF(AND(T270&gt;MAX($M$3:$M$4),T270&lt;=$M$6),60,0)</f>
        <v>0</v>
      </c>
      <c r="W270" s="7" t="n">
        <f aca="false">IF(AND(T270&lt;MAX($M$7:$M$9,$M$13:$M$14),OR(AND(T270&gt;$M$6,MAX($M$7:$M$9)&gt;$M$6,T270&lt;MAX($M$7:$M$9),T270&gt;IF($M$7&lt;&gt;0,$M$7,IF($M$8&lt;&gt;0,$M$8,IF($M$9&lt;&gt;0,$M$9,0)))),AND(T270&gt;$M$6,MAX($M$13:$M$14)&gt;$M$6,T270,MAX($M$13:$M$14),T270&gt;IF($M$13&lt;&gt;0,$M$13,IF($M$14&lt;&gt;0,$M$14,0))))),100,0)</f>
        <v>0</v>
      </c>
      <c r="X270" s="7" t="n">
        <f aca="false">IF(AND(AND(T270&gt;$M$6,T270&lt;=MAX($M$6:$M$17)),W270=0),80,0)</f>
        <v>0</v>
      </c>
      <c r="Y270" s="7" t="n">
        <f aca="false">IF(T270&gt;=MAX($M$3:$M$17),40,0)</f>
        <v>0</v>
      </c>
    </row>
    <row r="271" customFormat="false" ht="15" hidden="false" customHeight="false" outlineLevel="0" collapsed="false">
      <c r="T271" s="37" t="n">
        <v>2.69</v>
      </c>
      <c r="U271" s="7" t="n">
        <f aca="false">IF(MAX($M$3:$M$4)&gt;=T271,40,0)</f>
        <v>40</v>
      </c>
      <c r="V271" s="7" t="n">
        <f aca="false">IF(AND(T271&gt;MAX($M$3:$M$4),T271&lt;=$M$6),60,0)</f>
        <v>0</v>
      </c>
      <c r="W271" s="7" t="n">
        <f aca="false">IF(AND(T271&lt;MAX($M$7:$M$9,$M$13:$M$14),OR(AND(T271&gt;$M$6,MAX($M$7:$M$9)&gt;$M$6,T271&lt;MAX($M$7:$M$9),T271&gt;IF($M$7&lt;&gt;0,$M$7,IF($M$8&lt;&gt;0,$M$8,IF($M$9&lt;&gt;0,$M$9,0)))),AND(T271&gt;$M$6,MAX($M$13:$M$14)&gt;$M$6,T271,MAX($M$13:$M$14),T271&gt;IF($M$13&lt;&gt;0,$M$13,IF($M$14&lt;&gt;0,$M$14,0))))),100,0)</f>
        <v>0</v>
      </c>
      <c r="X271" s="7" t="n">
        <f aca="false">IF(AND(AND(T271&gt;$M$6,T271&lt;=MAX($M$6:$M$17)),W271=0),80,0)</f>
        <v>0</v>
      </c>
      <c r="Y271" s="7" t="n">
        <f aca="false">IF(T271&gt;=MAX($M$3:$M$17),40,0)</f>
        <v>0</v>
      </c>
    </row>
    <row r="272" customFormat="false" ht="15" hidden="false" customHeight="false" outlineLevel="0" collapsed="false">
      <c r="T272" s="6" t="n">
        <v>2.7</v>
      </c>
      <c r="U272" s="7" t="n">
        <f aca="false">IF(MAX($M$3:$M$4)&gt;=T272,40,0)</f>
        <v>40</v>
      </c>
      <c r="V272" s="7" t="n">
        <f aca="false">IF(AND(T272&gt;MAX($M$3:$M$4),T272&lt;=$M$6),60,0)</f>
        <v>0</v>
      </c>
      <c r="W272" s="7" t="n">
        <f aca="false">IF(AND(T272&lt;MAX($M$7:$M$9,$M$13:$M$14),OR(AND(T272&gt;$M$6,MAX($M$7:$M$9)&gt;$M$6,T272&lt;MAX($M$7:$M$9),T272&gt;IF($M$7&lt;&gt;0,$M$7,IF($M$8&lt;&gt;0,$M$8,IF($M$9&lt;&gt;0,$M$9,0)))),AND(T272&gt;$M$6,MAX($M$13:$M$14)&gt;$M$6,T272,MAX($M$13:$M$14),T272&gt;IF($M$13&lt;&gt;0,$M$13,IF($M$14&lt;&gt;0,$M$14,0))))),100,0)</f>
        <v>0</v>
      </c>
      <c r="X272" s="7" t="n">
        <f aca="false">IF(AND(AND(T272&gt;$M$6,T272&lt;=MAX($M$6:$M$17)),W272=0),80,0)</f>
        <v>0</v>
      </c>
      <c r="Y272" s="7" t="n">
        <f aca="false">IF(T272&gt;=MAX($M$3:$M$17),40,0)</f>
        <v>0</v>
      </c>
    </row>
    <row r="273" customFormat="false" ht="15" hidden="false" customHeight="false" outlineLevel="0" collapsed="false">
      <c r="T273" s="37" t="n">
        <v>2.71</v>
      </c>
      <c r="U273" s="7" t="n">
        <f aca="false">IF(MAX($M$3:$M$4)&gt;=T273,40,0)</f>
        <v>40</v>
      </c>
      <c r="V273" s="7" t="n">
        <f aca="false">IF(AND(T273&gt;MAX($M$3:$M$4),T273&lt;=$M$6),60,0)</f>
        <v>0</v>
      </c>
      <c r="W273" s="7" t="n">
        <f aca="false">IF(AND(T273&lt;MAX($M$7:$M$9,$M$13:$M$14),OR(AND(T273&gt;$M$6,MAX($M$7:$M$9)&gt;$M$6,T273&lt;MAX($M$7:$M$9),T273&gt;IF($M$7&lt;&gt;0,$M$7,IF($M$8&lt;&gt;0,$M$8,IF($M$9&lt;&gt;0,$M$9,0)))),AND(T273&gt;$M$6,MAX($M$13:$M$14)&gt;$M$6,T273,MAX($M$13:$M$14),T273&gt;IF($M$13&lt;&gt;0,$M$13,IF($M$14&lt;&gt;0,$M$14,0))))),100,0)</f>
        <v>0</v>
      </c>
      <c r="X273" s="7" t="n">
        <f aca="false">IF(AND(AND(T273&gt;$M$6,T273&lt;=MAX($M$6:$M$17)),W273=0),80,0)</f>
        <v>0</v>
      </c>
      <c r="Y273" s="7" t="n">
        <f aca="false">IF(T273&gt;=MAX($M$3:$M$17),40,0)</f>
        <v>0</v>
      </c>
    </row>
    <row r="274" customFormat="false" ht="15" hidden="false" customHeight="false" outlineLevel="0" collapsed="false">
      <c r="T274" s="6" t="n">
        <v>2.72</v>
      </c>
      <c r="U274" s="7" t="n">
        <f aca="false">IF(MAX($M$3:$M$4)&gt;=T274,40,0)</f>
        <v>40</v>
      </c>
      <c r="V274" s="7" t="n">
        <f aca="false">IF(AND(T274&gt;MAX($M$3:$M$4),T274&lt;=$M$6),60,0)</f>
        <v>0</v>
      </c>
      <c r="W274" s="7" t="n">
        <f aca="false">IF(AND(T274&lt;MAX($M$7:$M$9,$M$13:$M$14),OR(AND(T274&gt;$M$6,MAX($M$7:$M$9)&gt;$M$6,T274&lt;MAX($M$7:$M$9),T274&gt;IF($M$7&lt;&gt;0,$M$7,IF($M$8&lt;&gt;0,$M$8,IF($M$9&lt;&gt;0,$M$9,0)))),AND(T274&gt;$M$6,MAX($M$13:$M$14)&gt;$M$6,T274,MAX($M$13:$M$14),T274&gt;IF($M$13&lt;&gt;0,$M$13,IF($M$14&lt;&gt;0,$M$14,0))))),100,0)</f>
        <v>0</v>
      </c>
      <c r="X274" s="7" t="n">
        <f aca="false">IF(AND(AND(T274&gt;$M$6,T274&lt;=MAX($M$6:$M$17)),W274=0),80,0)</f>
        <v>0</v>
      </c>
      <c r="Y274" s="7" t="n">
        <f aca="false">IF(T274&gt;=MAX($M$3:$M$17),40,0)</f>
        <v>0</v>
      </c>
    </row>
    <row r="275" customFormat="false" ht="15" hidden="false" customHeight="false" outlineLevel="0" collapsed="false">
      <c r="T275" s="37" t="n">
        <v>2.73</v>
      </c>
      <c r="U275" s="7" t="n">
        <f aca="false">IF(MAX($M$3:$M$4)&gt;=T275,40,0)</f>
        <v>40</v>
      </c>
      <c r="V275" s="7" t="n">
        <f aca="false">IF(AND(T275&gt;MAX($M$3:$M$4),T275&lt;=$M$6),60,0)</f>
        <v>0</v>
      </c>
      <c r="W275" s="7" t="n">
        <f aca="false">IF(AND(T275&lt;MAX($M$7:$M$9,$M$13:$M$14),OR(AND(T275&gt;$M$6,MAX($M$7:$M$9)&gt;$M$6,T275&lt;MAX($M$7:$M$9),T275&gt;IF($M$7&lt;&gt;0,$M$7,IF($M$8&lt;&gt;0,$M$8,IF($M$9&lt;&gt;0,$M$9,0)))),AND(T275&gt;$M$6,MAX($M$13:$M$14)&gt;$M$6,T275,MAX($M$13:$M$14),T275&gt;IF($M$13&lt;&gt;0,$M$13,IF($M$14&lt;&gt;0,$M$14,0))))),100,0)</f>
        <v>0</v>
      </c>
      <c r="X275" s="7" t="n">
        <f aca="false">IF(AND(AND(T275&gt;$M$6,T275&lt;=MAX($M$6:$M$17)),W275=0),80,0)</f>
        <v>0</v>
      </c>
      <c r="Y275" s="7" t="n">
        <f aca="false">IF(T275&gt;=MAX($M$3:$M$17),40,0)</f>
        <v>0</v>
      </c>
    </row>
    <row r="276" customFormat="false" ht="15" hidden="false" customHeight="false" outlineLevel="0" collapsed="false">
      <c r="T276" s="6" t="n">
        <v>2.74</v>
      </c>
      <c r="U276" s="7" t="n">
        <f aca="false">IF(MAX($M$3:$M$4)&gt;=T276,40,0)</f>
        <v>40</v>
      </c>
      <c r="V276" s="7" t="n">
        <f aca="false">IF(AND(T276&gt;MAX($M$3:$M$4),T276&lt;=$M$6),60,0)</f>
        <v>0</v>
      </c>
      <c r="W276" s="7" t="n">
        <f aca="false">IF(AND(T276&lt;MAX($M$7:$M$9,$M$13:$M$14),OR(AND(T276&gt;$M$6,MAX($M$7:$M$9)&gt;$M$6,T276&lt;MAX($M$7:$M$9),T276&gt;IF($M$7&lt;&gt;0,$M$7,IF($M$8&lt;&gt;0,$M$8,IF($M$9&lt;&gt;0,$M$9,0)))),AND(T276&gt;$M$6,MAX($M$13:$M$14)&gt;$M$6,T276,MAX($M$13:$M$14),T276&gt;IF($M$13&lt;&gt;0,$M$13,IF($M$14&lt;&gt;0,$M$14,0))))),100,0)</f>
        <v>0</v>
      </c>
      <c r="X276" s="7" t="n">
        <f aca="false">IF(AND(AND(T276&gt;$M$6,T276&lt;=MAX($M$6:$M$17)),W276=0),80,0)</f>
        <v>0</v>
      </c>
      <c r="Y276" s="7" t="n">
        <f aca="false">IF(T276&gt;=MAX($M$3:$M$17),40,0)</f>
        <v>0</v>
      </c>
    </row>
    <row r="277" customFormat="false" ht="15" hidden="false" customHeight="false" outlineLevel="0" collapsed="false">
      <c r="T277" s="37" t="n">
        <v>2.75</v>
      </c>
      <c r="U277" s="7" t="n">
        <f aca="false">IF(MAX($M$3:$M$4)&gt;=T277,40,0)</f>
        <v>40</v>
      </c>
      <c r="V277" s="7" t="n">
        <f aca="false">IF(AND(T277&gt;MAX($M$3:$M$4),T277&lt;=$M$6),60,0)</f>
        <v>0</v>
      </c>
      <c r="W277" s="7" t="n">
        <f aca="false">IF(AND(T277&lt;MAX($M$7:$M$9,$M$13:$M$14),OR(AND(T277&gt;$M$6,MAX($M$7:$M$9)&gt;$M$6,T277&lt;MAX($M$7:$M$9),T277&gt;IF($M$7&lt;&gt;0,$M$7,IF($M$8&lt;&gt;0,$M$8,IF($M$9&lt;&gt;0,$M$9,0)))),AND(T277&gt;$M$6,MAX($M$13:$M$14)&gt;$M$6,T277,MAX($M$13:$M$14),T277&gt;IF($M$13&lt;&gt;0,$M$13,IF($M$14&lt;&gt;0,$M$14,0))))),100,0)</f>
        <v>0</v>
      </c>
      <c r="X277" s="7" t="n">
        <f aca="false">IF(AND(AND(T277&gt;$M$6,T277&lt;=MAX($M$6:$M$17)),W277=0),80,0)</f>
        <v>0</v>
      </c>
      <c r="Y277" s="7" t="n">
        <f aca="false">IF(T277&gt;=MAX($M$3:$M$17),40,0)</f>
        <v>0</v>
      </c>
    </row>
    <row r="278" customFormat="false" ht="15" hidden="false" customHeight="false" outlineLevel="0" collapsed="false">
      <c r="T278" s="6" t="n">
        <v>2.76</v>
      </c>
      <c r="U278" s="7" t="n">
        <f aca="false">IF(MAX($M$3:$M$4)&gt;=T278,40,0)</f>
        <v>40</v>
      </c>
      <c r="V278" s="7" t="n">
        <f aca="false">IF(AND(T278&gt;MAX($M$3:$M$4),T278&lt;=$M$6),60,0)</f>
        <v>0</v>
      </c>
      <c r="W278" s="7" t="n">
        <f aca="false">IF(AND(T278&lt;MAX($M$7:$M$9,$M$13:$M$14),OR(AND(T278&gt;$M$6,MAX($M$7:$M$9)&gt;$M$6,T278&lt;MAX($M$7:$M$9),T278&gt;IF($M$7&lt;&gt;0,$M$7,IF($M$8&lt;&gt;0,$M$8,IF($M$9&lt;&gt;0,$M$9,0)))),AND(T278&gt;$M$6,MAX($M$13:$M$14)&gt;$M$6,T278,MAX($M$13:$M$14),T278&gt;IF($M$13&lt;&gt;0,$M$13,IF($M$14&lt;&gt;0,$M$14,0))))),100,0)</f>
        <v>0</v>
      </c>
      <c r="X278" s="7" t="n">
        <f aca="false">IF(AND(AND(T278&gt;$M$6,T278&lt;=MAX($M$6:$M$17)),W278=0),80,0)</f>
        <v>0</v>
      </c>
      <c r="Y278" s="7" t="n">
        <f aca="false">IF(T278&gt;=MAX($M$3:$M$17),40,0)</f>
        <v>0</v>
      </c>
    </row>
    <row r="279" customFormat="false" ht="15" hidden="false" customHeight="false" outlineLevel="0" collapsed="false">
      <c r="T279" s="37" t="n">
        <v>2.77</v>
      </c>
      <c r="U279" s="7" t="n">
        <f aca="false">IF(MAX($M$3:$M$4)&gt;=T279,40,0)</f>
        <v>40</v>
      </c>
      <c r="V279" s="7" t="n">
        <f aca="false">IF(AND(T279&gt;MAX($M$3:$M$4),T279&lt;=$M$6),60,0)</f>
        <v>0</v>
      </c>
      <c r="W279" s="7" t="n">
        <f aca="false">IF(AND(T279&lt;MAX($M$7:$M$9,$M$13:$M$14),OR(AND(T279&gt;$M$6,MAX($M$7:$M$9)&gt;$M$6,T279&lt;MAX($M$7:$M$9),T279&gt;IF($M$7&lt;&gt;0,$M$7,IF($M$8&lt;&gt;0,$M$8,IF($M$9&lt;&gt;0,$M$9,0)))),AND(T279&gt;$M$6,MAX($M$13:$M$14)&gt;$M$6,T279,MAX($M$13:$M$14),T279&gt;IF($M$13&lt;&gt;0,$M$13,IF($M$14&lt;&gt;0,$M$14,0))))),100,0)</f>
        <v>0</v>
      </c>
      <c r="X279" s="7" t="n">
        <f aca="false">IF(AND(AND(T279&gt;$M$6,T279&lt;=MAX($M$6:$M$17)),W279=0),80,0)</f>
        <v>0</v>
      </c>
      <c r="Y279" s="7" t="n">
        <f aca="false">IF(T279&gt;=MAX($M$3:$M$17),40,0)</f>
        <v>0</v>
      </c>
    </row>
    <row r="280" customFormat="false" ht="15" hidden="false" customHeight="false" outlineLevel="0" collapsed="false">
      <c r="T280" s="6" t="n">
        <v>2.78</v>
      </c>
      <c r="U280" s="7" t="n">
        <f aca="false">IF(MAX($M$3:$M$4)&gt;=T280,40,0)</f>
        <v>40</v>
      </c>
      <c r="V280" s="7" t="n">
        <f aca="false">IF(AND(T280&gt;MAX($M$3:$M$4),T280&lt;=$M$6),60,0)</f>
        <v>0</v>
      </c>
      <c r="W280" s="7" t="n">
        <f aca="false">IF(AND(T280&lt;MAX($M$7:$M$9,$M$13:$M$14),OR(AND(T280&gt;$M$6,MAX($M$7:$M$9)&gt;$M$6,T280&lt;MAX($M$7:$M$9),T280&gt;IF($M$7&lt;&gt;0,$M$7,IF($M$8&lt;&gt;0,$M$8,IF($M$9&lt;&gt;0,$M$9,0)))),AND(T280&gt;$M$6,MAX($M$13:$M$14)&gt;$M$6,T280,MAX($M$13:$M$14),T280&gt;IF($M$13&lt;&gt;0,$M$13,IF($M$14&lt;&gt;0,$M$14,0))))),100,0)</f>
        <v>0</v>
      </c>
      <c r="X280" s="7" t="n">
        <f aca="false">IF(AND(AND(T280&gt;$M$6,T280&lt;=MAX($M$6:$M$17)),W280=0),80,0)</f>
        <v>0</v>
      </c>
      <c r="Y280" s="7" t="n">
        <f aca="false">IF(T280&gt;=MAX($M$3:$M$17),40,0)</f>
        <v>0</v>
      </c>
    </row>
    <row r="281" customFormat="false" ht="15" hidden="false" customHeight="false" outlineLevel="0" collapsed="false">
      <c r="T281" s="37" t="n">
        <v>2.79</v>
      </c>
      <c r="U281" s="7" t="n">
        <f aca="false">IF(MAX($M$3:$M$4)&gt;=T281,40,0)</f>
        <v>40</v>
      </c>
      <c r="V281" s="7" t="n">
        <f aca="false">IF(AND(T281&gt;MAX($M$3:$M$4),T281&lt;=$M$6),60,0)</f>
        <v>0</v>
      </c>
      <c r="W281" s="7" t="n">
        <f aca="false">IF(AND(T281&lt;MAX($M$7:$M$9,$M$13:$M$14),OR(AND(T281&gt;$M$6,MAX($M$7:$M$9)&gt;$M$6,T281&lt;MAX($M$7:$M$9),T281&gt;IF($M$7&lt;&gt;0,$M$7,IF($M$8&lt;&gt;0,$M$8,IF($M$9&lt;&gt;0,$M$9,0)))),AND(T281&gt;$M$6,MAX($M$13:$M$14)&gt;$M$6,T281,MAX($M$13:$M$14),T281&gt;IF($M$13&lt;&gt;0,$M$13,IF($M$14&lt;&gt;0,$M$14,0))))),100,0)</f>
        <v>0</v>
      </c>
      <c r="X281" s="7" t="n">
        <f aca="false">IF(AND(AND(T281&gt;$M$6,T281&lt;=MAX($M$6:$M$17)),W281=0),80,0)</f>
        <v>0</v>
      </c>
      <c r="Y281" s="7" t="n">
        <f aca="false">IF(T281&gt;=MAX($M$3:$M$17),40,0)</f>
        <v>0</v>
      </c>
    </row>
    <row r="282" customFormat="false" ht="15" hidden="false" customHeight="false" outlineLevel="0" collapsed="false">
      <c r="T282" s="6" t="n">
        <v>2.8</v>
      </c>
      <c r="U282" s="7" t="n">
        <f aca="false">IF(MAX($M$3:$M$4)&gt;=T282,40,0)</f>
        <v>40</v>
      </c>
      <c r="V282" s="7" t="n">
        <f aca="false">IF(AND(T282&gt;MAX($M$3:$M$4),T282&lt;=$M$6),60,0)</f>
        <v>0</v>
      </c>
      <c r="W282" s="7" t="n">
        <f aca="false">IF(AND(T282&lt;MAX($M$7:$M$9,$M$13:$M$14),OR(AND(T282&gt;$M$6,MAX($M$7:$M$9)&gt;$M$6,T282&lt;MAX($M$7:$M$9),T282&gt;IF($M$7&lt;&gt;0,$M$7,IF($M$8&lt;&gt;0,$M$8,IF($M$9&lt;&gt;0,$M$9,0)))),AND(T282&gt;$M$6,MAX($M$13:$M$14)&gt;$M$6,T282,MAX($M$13:$M$14),T282&gt;IF($M$13&lt;&gt;0,$M$13,IF($M$14&lt;&gt;0,$M$14,0))))),100,0)</f>
        <v>0</v>
      </c>
      <c r="X282" s="7" t="n">
        <f aca="false">IF(AND(AND(T282&gt;$M$6,T282&lt;=MAX($M$6:$M$17)),W282=0),80,0)</f>
        <v>0</v>
      </c>
      <c r="Y282" s="7" t="n">
        <f aca="false">IF(T282&gt;=MAX($M$3:$M$17),40,0)</f>
        <v>0</v>
      </c>
    </row>
    <row r="283" customFormat="false" ht="15" hidden="false" customHeight="false" outlineLevel="0" collapsed="false">
      <c r="T283" s="37" t="n">
        <v>2.81</v>
      </c>
      <c r="U283" s="7" t="n">
        <f aca="false">IF(MAX($M$3:$M$4)&gt;=T283,40,0)</f>
        <v>40</v>
      </c>
      <c r="V283" s="7" t="n">
        <f aca="false">IF(AND(T283&gt;MAX($M$3:$M$4),T283&lt;=$M$6),60,0)</f>
        <v>0</v>
      </c>
      <c r="W283" s="7" t="n">
        <f aca="false">IF(AND(T283&lt;MAX($M$7:$M$9,$M$13:$M$14),OR(AND(T283&gt;$M$6,MAX($M$7:$M$9)&gt;$M$6,T283&lt;MAX($M$7:$M$9),T283&gt;IF($M$7&lt;&gt;0,$M$7,IF($M$8&lt;&gt;0,$M$8,IF($M$9&lt;&gt;0,$M$9,0)))),AND(T283&gt;$M$6,MAX($M$13:$M$14)&gt;$M$6,T283,MAX($M$13:$M$14),T283&gt;IF($M$13&lt;&gt;0,$M$13,IF($M$14&lt;&gt;0,$M$14,0))))),100,0)</f>
        <v>0</v>
      </c>
      <c r="X283" s="7" t="n">
        <f aca="false">IF(AND(AND(T283&gt;$M$6,T283&lt;=MAX($M$6:$M$17)),W283=0),80,0)</f>
        <v>0</v>
      </c>
      <c r="Y283" s="7" t="n">
        <f aca="false">IF(T283&gt;=MAX($M$3:$M$17),40,0)</f>
        <v>0</v>
      </c>
    </row>
    <row r="284" customFormat="false" ht="15" hidden="false" customHeight="false" outlineLevel="0" collapsed="false">
      <c r="T284" s="6" t="n">
        <v>2.82</v>
      </c>
      <c r="U284" s="7" t="n">
        <f aca="false">IF(MAX($M$3:$M$4)&gt;=T284,40,0)</f>
        <v>40</v>
      </c>
      <c r="V284" s="7" t="n">
        <f aca="false">IF(AND(T284&gt;MAX($M$3:$M$4),T284&lt;=$M$6),60,0)</f>
        <v>0</v>
      </c>
      <c r="W284" s="7" t="n">
        <f aca="false">IF(AND(T284&lt;MAX($M$7:$M$9,$M$13:$M$14),OR(AND(T284&gt;$M$6,MAX($M$7:$M$9)&gt;$M$6,T284&lt;MAX($M$7:$M$9),T284&gt;IF($M$7&lt;&gt;0,$M$7,IF($M$8&lt;&gt;0,$M$8,IF($M$9&lt;&gt;0,$M$9,0)))),AND(T284&gt;$M$6,MAX($M$13:$M$14)&gt;$M$6,T284,MAX($M$13:$M$14),T284&gt;IF($M$13&lt;&gt;0,$M$13,IF($M$14&lt;&gt;0,$M$14,0))))),100,0)</f>
        <v>0</v>
      </c>
      <c r="X284" s="7" t="n">
        <f aca="false">IF(AND(AND(T284&gt;$M$6,T284&lt;=MAX($M$6:$M$17)),W284=0),80,0)</f>
        <v>0</v>
      </c>
      <c r="Y284" s="7" t="n">
        <f aca="false">IF(T284&gt;=MAX($M$3:$M$17),40,0)</f>
        <v>0</v>
      </c>
    </row>
    <row r="285" customFormat="false" ht="15" hidden="false" customHeight="false" outlineLevel="0" collapsed="false">
      <c r="T285" s="37" t="n">
        <v>2.83</v>
      </c>
      <c r="U285" s="7" t="n">
        <f aca="false">IF(MAX($M$3:$M$4)&gt;=T285,40,0)</f>
        <v>40</v>
      </c>
      <c r="V285" s="7" t="n">
        <f aca="false">IF(AND(T285&gt;MAX($M$3:$M$4),T285&lt;=$M$6),60,0)</f>
        <v>0</v>
      </c>
      <c r="W285" s="7" t="n">
        <f aca="false">IF(AND(T285&lt;MAX($M$7:$M$9,$M$13:$M$14),OR(AND(T285&gt;$M$6,MAX($M$7:$M$9)&gt;$M$6,T285&lt;MAX($M$7:$M$9),T285&gt;IF($M$7&lt;&gt;0,$M$7,IF($M$8&lt;&gt;0,$M$8,IF($M$9&lt;&gt;0,$M$9,0)))),AND(T285&gt;$M$6,MAX($M$13:$M$14)&gt;$M$6,T285,MAX($M$13:$M$14),T285&gt;IF($M$13&lt;&gt;0,$M$13,IF($M$14&lt;&gt;0,$M$14,0))))),100,0)</f>
        <v>0</v>
      </c>
      <c r="X285" s="7" t="n">
        <f aca="false">IF(AND(AND(T285&gt;$M$6,T285&lt;=MAX($M$6:$M$17)),W285=0),80,0)</f>
        <v>0</v>
      </c>
      <c r="Y285" s="7" t="n">
        <f aca="false">IF(T285&gt;=MAX($M$3:$M$17),40,0)</f>
        <v>0</v>
      </c>
    </row>
    <row r="286" customFormat="false" ht="15" hidden="false" customHeight="false" outlineLevel="0" collapsed="false">
      <c r="T286" s="6" t="n">
        <v>2.84</v>
      </c>
      <c r="U286" s="7" t="n">
        <f aca="false">IF(MAX($M$3:$M$4)&gt;=T286,40,0)</f>
        <v>40</v>
      </c>
      <c r="V286" s="7" t="n">
        <f aca="false">IF(AND(T286&gt;MAX($M$3:$M$4),T286&lt;=$M$6),60,0)</f>
        <v>0</v>
      </c>
      <c r="W286" s="7" t="n">
        <f aca="false">IF(AND(T286&lt;MAX($M$7:$M$9,$M$13:$M$14),OR(AND(T286&gt;$M$6,MAX($M$7:$M$9)&gt;$M$6,T286&lt;MAX($M$7:$M$9),T286&gt;IF($M$7&lt;&gt;0,$M$7,IF($M$8&lt;&gt;0,$M$8,IF($M$9&lt;&gt;0,$M$9,0)))),AND(T286&gt;$M$6,MAX($M$13:$M$14)&gt;$M$6,T286,MAX($M$13:$M$14),T286&gt;IF($M$13&lt;&gt;0,$M$13,IF($M$14&lt;&gt;0,$M$14,0))))),100,0)</f>
        <v>0</v>
      </c>
      <c r="X286" s="7" t="n">
        <f aca="false">IF(AND(AND(T286&gt;$M$6,T286&lt;=MAX($M$6:$M$17)),W286=0),80,0)</f>
        <v>0</v>
      </c>
      <c r="Y286" s="7" t="n">
        <f aca="false">IF(T286&gt;=MAX($M$3:$M$17),40,0)</f>
        <v>0</v>
      </c>
    </row>
    <row r="287" customFormat="false" ht="15" hidden="false" customHeight="false" outlineLevel="0" collapsed="false">
      <c r="T287" s="37" t="n">
        <v>2.85</v>
      </c>
      <c r="U287" s="7" t="n">
        <f aca="false">IF(MAX($M$3:$M$4)&gt;=T287,40,0)</f>
        <v>40</v>
      </c>
      <c r="V287" s="7" t="n">
        <f aca="false">IF(AND(T287&gt;MAX($M$3:$M$4),T287&lt;=$M$6),60,0)</f>
        <v>0</v>
      </c>
      <c r="W287" s="7" t="n">
        <f aca="false">IF(AND(T287&lt;MAX($M$7:$M$9,$M$13:$M$14),OR(AND(T287&gt;$M$6,MAX($M$7:$M$9)&gt;$M$6,T287&lt;MAX($M$7:$M$9),T287&gt;IF($M$7&lt;&gt;0,$M$7,IF($M$8&lt;&gt;0,$M$8,IF($M$9&lt;&gt;0,$M$9,0)))),AND(T287&gt;$M$6,MAX($M$13:$M$14)&gt;$M$6,T287,MAX($M$13:$M$14),T287&gt;IF($M$13&lt;&gt;0,$M$13,IF($M$14&lt;&gt;0,$M$14,0))))),100,0)</f>
        <v>0</v>
      </c>
      <c r="X287" s="7" t="n">
        <f aca="false">IF(AND(AND(T287&gt;$M$6,T287&lt;=MAX($M$6:$M$17)),W287=0),80,0)</f>
        <v>0</v>
      </c>
      <c r="Y287" s="7" t="n">
        <f aca="false">IF(T287&gt;=MAX($M$3:$M$17),40,0)</f>
        <v>0</v>
      </c>
    </row>
    <row r="288" customFormat="false" ht="15" hidden="false" customHeight="false" outlineLevel="0" collapsed="false">
      <c r="T288" s="6" t="n">
        <v>2.86</v>
      </c>
      <c r="U288" s="7" t="n">
        <f aca="false">IF(MAX($M$3:$M$4)&gt;=T288,40,0)</f>
        <v>40</v>
      </c>
      <c r="V288" s="7" t="n">
        <f aca="false">IF(AND(T288&gt;MAX($M$3:$M$4),T288&lt;=$M$6),60,0)</f>
        <v>0</v>
      </c>
      <c r="W288" s="7" t="n">
        <f aca="false">IF(AND(T288&lt;MAX($M$7:$M$9,$M$13:$M$14),OR(AND(T288&gt;$M$6,MAX($M$7:$M$9)&gt;$M$6,T288&lt;MAX($M$7:$M$9),T288&gt;IF($M$7&lt;&gt;0,$M$7,IF($M$8&lt;&gt;0,$M$8,IF($M$9&lt;&gt;0,$M$9,0)))),AND(T288&gt;$M$6,MAX($M$13:$M$14)&gt;$M$6,T288,MAX($M$13:$M$14),T288&gt;IF($M$13&lt;&gt;0,$M$13,IF($M$14&lt;&gt;0,$M$14,0))))),100,0)</f>
        <v>0</v>
      </c>
      <c r="X288" s="7" t="n">
        <f aca="false">IF(AND(AND(T288&gt;$M$6,T288&lt;=MAX($M$6:$M$17)),W288=0),80,0)</f>
        <v>0</v>
      </c>
      <c r="Y288" s="7" t="n">
        <f aca="false">IF(T288&gt;=MAX($M$3:$M$17),40,0)</f>
        <v>0</v>
      </c>
    </row>
    <row r="289" customFormat="false" ht="15" hidden="false" customHeight="false" outlineLevel="0" collapsed="false">
      <c r="T289" s="37" t="n">
        <v>2.87</v>
      </c>
      <c r="U289" s="7" t="n">
        <f aca="false">IF(MAX($M$3:$M$4)&gt;=T289,40,0)</f>
        <v>40</v>
      </c>
      <c r="V289" s="7" t="n">
        <f aca="false">IF(AND(T289&gt;MAX($M$3:$M$4),T289&lt;=$M$6),60,0)</f>
        <v>0</v>
      </c>
      <c r="W289" s="7" t="n">
        <f aca="false">IF(AND(T289&lt;MAX($M$7:$M$9,$M$13:$M$14),OR(AND(T289&gt;$M$6,MAX($M$7:$M$9)&gt;$M$6,T289&lt;MAX($M$7:$M$9),T289&gt;IF($M$7&lt;&gt;0,$M$7,IF($M$8&lt;&gt;0,$M$8,IF($M$9&lt;&gt;0,$M$9,0)))),AND(T289&gt;$M$6,MAX($M$13:$M$14)&gt;$M$6,T289,MAX($M$13:$M$14),T289&gt;IF($M$13&lt;&gt;0,$M$13,IF($M$14&lt;&gt;0,$M$14,0))))),100,0)</f>
        <v>0</v>
      </c>
      <c r="X289" s="7" t="n">
        <f aca="false">IF(AND(AND(T289&gt;$M$6,T289&lt;=MAX($M$6:$M$17)),W289=0),80,0)</f>
        <v>0</v>
      </c>
      <c r="Y289" s="7" t="n">
        <f aca="false">IF(T289&gt;=MAX($M$3:$M$17),40,0)</f>
        <v>0</v>
      </c>
    </row>
    <row r="290" customFormat="false" ht="15" hidden="false" customHeight="false" outlineLevel="0" collapsed="false">
      <c r="T290" s="6" t="n">
        <v>2.88</v>
      </c>
      <c r="U290" s="7" t="n">
        <f aca="false">IF(MAX($M$3:$M$4)&gt;=T290,40,0)</f>
        <v>40</v>
      </c>
      <c r="V290" s="7" t="n">
        <f aca="false">IF(AND(T290&gt;MAX($M$3:$M$4),T290&lt;=$M$6),60,0)</f>
        <v>0</v>
      </c>
      <c r="W290" s="7" t="n">
        <f aca="false">IF(AND(T290&lt;MAX($M$7:$M$9,$M$13:$M$14),OR(AND(T290&gt;$M$6,MAX($M$7:$M$9)&gt;$M$6,T290&lt;MAX($M$7:$M$9),T290&gt;IF($M$7&lt;&gt;0,$M$7,IF($M$8&lt;&gt;0,$M$8,IF($M$9&lt;&gt;0,$M$9,0)))),AND(T290&gt;$M$6,MAX($M$13:$M$14)&gt;$M$6,T290,MAX($M$13:$M$14),T290&gt;IF($M$13&lt;&gt;0,$M$13,IF($M$14&lt;&gt;0,$M$14,0))))),100,0)</f>
        <v>0</v>
      </c>
      <c r="X290" s="7" t="n">
        <f aca="false">IF(AND(AND(T290&gt;$M$6,T290&lt;=MAX($M$6:$M$17)),W290=0),80,0)</f>
        <v>0</v>
      </c>
      <c r="Y290" s="7" t="n">
        <f aca="false">IF(T290&gt;=MAX($M$3:$M$17),40,0)</f>
        <v>0</v>
      </c>
    </row>
    <row r="291" customFormat="false" ht="15" hidden="false" customHeight="false" outlineLevel="0" collapsed="false">
      <c r="T291" s="37" t="n">
        <v>2.89</v>
      </c>
      <c r="U291" s="7" t="n">
        <f aca="false">IF(MAX($M$3:$M$4)&gt;=T291,40,0)</f>
        <v>40</v>
      </c>
      <c r="V291" s="7" t="n">
        <f aca="false">IF(AND(T291&gt;MAX($M$3:$M$4),T291&lt;=$M$6),60,0)</f>
        <v>0</v>
      </c>
      <c r="W291" s="7" t="n">
        <f aca="false">IF(AND(T291&lt;MAX($M$7:$M$9,$M$13:$M$14),OR(AND(T291&gt;$M$6,MAX($M$7:$M$9)&gt;$M$6,T291&lt;MAX($M$7:$M$9),T291&gt;IF($M$7&lt;&gt;0,$M$7,IF($M$8&lt;&gt;0,$M$8,IF($M$9&lt;&gt;0,$M$9,0)))),AND(T291&gt;$M$6,MAX($M$13:$M$14)&gt;$M$6,T291,MAX($M$13:$M$14),T291&gt;IF($M$13&lt;&gt;0,$M$13,IF($M$14&lt;&gt;0,$M$14,0))))),100,0)</f>
        <v>0</v>
      </c>
      <c r="X291" s="7" t="n">
        <f aca="false">IF(AND(AND(T291&gt;$M$6,T291&lt;=MAX($M$6:$M$17)),W291=0),80,0)</f>
        <v>0</v>
      </c>
      <c r="Y291" s="7" t="n">
        <f aca="false">IF(T291&gt;=MAX($M$3:$M$17),40,0)</f>
        <v>0</v>
      </c>
    </row>
    <row r="292" customFormat="false" ht="15" hidden="false" customHeight="false" outlineLevel="0" collapsed="false">
      <c r="T292" s="6" t="n">
        <v>2.9</v>
      </c>
      <c r="U292" s="7" t="n">
        <f aca="false">IF(MAX($M$3:$M$4)&gt;=T292,40,0)</f>
        <v>40</v>
      </c>
      <c r="V292" s="7" t="n">
        <f aca="false">IF(AND(T292&gt;MAX($M$3:$M$4),T292&lt;=$M$6),60,0)</f>
        <v>0</v>
      </c>
      <c r="W292" s="7" t="n">
        <f aca="false">IF(AND(T292&lt;MAX($M$7:$M$9,$M$13:$M$14),OR(AND(T292&gt;$M$6,MAX($M$7:$M$9)&gt;$M$6,T292&lt;MAX($M$7:$M$9),T292&gt;IF($M$7&lt;&gt;0,$M$7,IF($M$8&lt;&gt;0,$M$8,IF($M$9&lt;&gt;0,$M$9,0)))),AND(T292&gt;$M$6,MAX($M$13:$M$14)&gt;$M$6,T292,MAX($M$13:$M$14),T292&gt;IF($M$13&lt;&gt;0,$M$13,IF($M$14&lt;&gt;0,$M$14,0))))),100,0)</f>
        <v>0</v>
      </c>
      <c r="X292" s="7" t="n">
        <f aca="false">IF(AND(AND(T292&gt;$M$6,T292&lt;=MAX($M$6:$M$17)),W292=0),80,0)</f>
        <v>0</v>
      </c>
      <c r="Y292" s="7" t="n">
        <f aca="false">IF(T292&gt;=MAX($M$3:$M$17),40,0)</f>
        <v>0</v>
      </c>
    </row>
    <row r="293" customFormat="false" ht="15" hidden="false" customHeight="false" outlineLevel="0" collapsed="false">
      <c r="T293" s="37" t="n">
        <v>2.91</v>
      </c>
      <c r="U293" s="7" t="n">
        <f aca="false">IF(MAX($M$3:$M$4)&gt;=T293,40,0)</f>
        <v>40</v>
      </c>
      <c r="V293" s="7" t="n">
        <f aca="false">IF(AND(T293&gt;MAX($M$3:$M$4),T293&lt;=$M$6),60,0)</f>
        <v>0</v>
      </c>
      <c r="W293" s="7" t="n">
        <f aca="false">IF(AND(T293&lt;MAX($M$7:$M$9,$M$13:$M$14),OR(AND(T293&gt;$M$6,MAX($M$7:$M$9)&gt;$M$6,T293&lt;MAX($M$7:$M$9),T293&gt;IF($M$7&lt;&gt;0,$M$7,IF($M$8&lt;&gt;0,$M$8,IF($M$9&lt;&gt;0,$M$9,0)))),AND(T293&gt;$M$6,MAX($M$13:$M$14)&gt;$M$6,T293,MAX($M$13:$M$14),T293&gt;IF($M$13&lt;&gt;0,$M$13,IF($M$14&lt;&gt;0,$M$14,0))))),100,0)</f>
        <v>0</v>
      </c>
      <c r="X293" s="7" t="n">
        <f aca="false">IF(AND(AND(T293&gt;$M$6,T293&lt;=MAX($M$6:$M$17)),W293=0),80,0)</f>
        <v>0</v>
      </c>
      <c r="Y293" s="7" t="n">
        <f aca="false">IF(T293&gt;=MAX($M$3:$M$17),40,0)</f>
        <v>0</v>
      </c>
    </row>
    <row r="294" customFormat="false" ht="15" hidden="false" customHeight="false" outlineLevel="0" collapsed="false">
      <c r="T294" s="6" t="n">
        <v>2.92</v>
      </c>
      <c r="U294" s="7" t="n">
        <f aca="false">IF(MAX($M$3:$M$4)&gt;=T294,40,0)</f>
        <v>40</v>
      </c>
      <c r="V294" s="7" t="n">
        <f aca="false">IF(AND(T294&gt;MAX($M$3:$M$4),T294&lt;=$M$6),60,0)</f>
        <v>0</v>
      </c>
      <c r="W294" s="7" t="n">
        <f aca="false">IF(AND(T294&lt;MAX($M$7:$M$9,$M$13:$M$14),OR(AND(T294&gt;$M$6,MAX($M$7:$M$9)&gt;$M$6,T294&lt;MAX($M$7:$M$9),T294&gt;IF($M$7&lt;&gt;0,$M$7,IF($M$8&lt;&gt;0,$M$8,IF($M$9&lt;&gt;0,$M$9,0)))),AND(T294&gt;$M$6,MAX($M$13:$M$14)&gt;$M$6,T294,MAX($M$13:$M$14),T294&gt;IF($M$13&lt;&gt;0,$M$13,IF($M$14&lt;&gt;0,$M$14,0))))),100,0)</f>
        <v>0</v>
      </c>
      <c r="X294" s="7" t="n">
        <f aca="false">IF(AND(AND(T294&gt;$M$6,T294&lt;=MAX($M$6:$M$17)),W294=0),80,0)</f>
        <v>0</v>
      </c>
      <c r="Y294" s="7" t="n">
        <f aca="false">IF(T294&gt;=MAX($M$3:$M$17),40,0)</f>
        <v>0</v>
      </c>
    </row>
    <row r="295" customFormat="false" ht="15" hidden="false" customHeight="false" outlineLevel="0" collapsed="false">
      <c r="T295" s="37" t="n">
        <v>2.93</v>
      </c>
      <c r="U295" s="7" t="n">
        <f aca="false">IF(MAX($M$3:$M$4)&gt;=T295,40,0)</f>
        <v>40</v>
      </c>
      <c r="V295" s="7" t="n">
        <f aca="false">IF(AND(T295&gt;MAX($M$3:$M$4),T295&lt;=$M$6),60,0)</f>
        <v>0</v>
      </c>
      <c r="W295" s="7" t="n">
        <f aca="false">IF(AND(T295&lt;MAX($M$7:$M$9,$M$13:$M$14),OR(AND(T295&gt;$M$6,MAX($M$7:$M$9)&gt;$M$6,T295&lt;MAX($M$7:$M$9),T295&gt;IF($M$7&lt;&gt;0,$M$7,IF($M$8&lt;&gt;0,$M$8,IF($M$9&lt;&gt;0,$M$9,0)))),AND(T295&gt;$M$6,MAX($M$13:$M$14)&gt;$M$6,T295,MAX($M$13:$M$14),T295&gt;IF($M$13&lt;&gt;0,$M$13,IF($M$14&lt;&gt;0,$M$14,0))))),100,0)</f>
        <v>0</v>
      </c>
      <c r="X295" s="7" t="n">
        <f aca="false">IF(AND(AND(T295&gt;$M$6,T295&lt;=MAX($M$6:$M$17)),W295=0),80,0)</f>
        <v>0</v>
      </c>
      <c r="Y295" s="7" t="n">
        <f aca="false">IF(T295&gt;=MAX($M$3:$M$17),40,0)</f>
        <v>0</v>
      </c>
    </row>
    <row r="296" customFormat="false" ht="15" hidden="false" customHeight="false" outlineLevel="0" collapsed="false">
      <c r="T296" s="6" t="n">
        <v>2.94</v>
      </c>
      <c r="U296" s="7" t="n">
        <f aca="false">IF(MAX($M$3:$M$4)&gt;=T296,40,0)</f>
        <v>40</v>
      </c>
      <c r="V296" s="7" t="n">
        <f aca="false">IF(AND(T296&gt;MAX($M$3:$M$4),T296&lt;=$M$6),60,0)</f>
        <v>0</v>
      </c>
      <c r="W296" s="7" t="n">
        <f aca="false">IF(AND(T296&lt;MAX($M$7:$M$9,$M$13:$M$14),OR(AND(T296&gt;$M$6,MAX($M$7:$M$9)&gt;$M$6,T296&lt;MAX($M$7:$M$9),T296&gt;IF($M$7&lt;&gt;0,$M$7,IF($M$8&lt;&gt;0,$M$8,IF($M$9&lt;&gt;0,$M$9,0)))),AND(T296&gt;$M$6,MAX($M$13:$M$14)&gt;$M$6,T296,MAX($M$13:$M$14),T296&gt;IF($M$13&lt;&gt;0,$M$13,IF($M$14&lt;&gt;0,$M$14,0))))),100,0)</f>
        <v>0</v>
      </c>
      <c r="X296" s="7" t="n">
        <f aca="false">IF(AND(AND(T296&gt;$M$6,T296&lt;=MAX($M$6:$M$17)),W296=0),80,0)</f>
        <v>0</v>
      </c>
      <c r="Y296" s="7" t="n">
        <f aca="false">IF(T296&gt;=MAX($M$3:$M$17),40,0)</f>
        <v>0</v>
      </c>
    </row>
    <row r="297" customFormat="false" ht="15" hidden="false" customHeight="false" outlineLevel="0" collapsed="false">
      <c r="T297" s="37" t="n">
        <v>2.95</v>
      </c>
      <c r="U297" s="7" t="n">
        <f aca="false">IF(MAX($M$3:$M$4)&gt;=T297,40,0)</f>
        <v>40</v>
      </c>
      <c r="V297" s="7" t="n">
        <f aca="false">IF(AND(T297&gt;MAX($M$3:$M$4),T297&lt;=$M$6),60,0)</f>
        <v>0</v>
      </c>
      <c r="W297" s="7" t="n">
        <f aca="false">IF(AND(T297&lt;MAX($M$7:$M$9,$M$13:$M$14),OR(AND(T297&gt;$M$6,MAX($M$7:$M$9)&gt;$M$6,T297&lt;MAX($M$7:$M$9),T297&gt;IF($M$7&lt;&gt;0,$M$7,IF($M$8&lt;&gt;0,$M$8,IF($M$9&lt;&gt;0,$M$9,0)))),AND(T297&gt;$M$6,MAX($M$13:$M$14)&gt;$M$6,T297,MAX($M$13:$M$14),T297&gt;IF($M$13&lt;&gt;0,$M$13,IF($M$14&lt;&gt;0,$M$14,0))))),100,0)</f>
        <v>0</v>
      </c>
      <c r="X297" s="7" t="n">
        <f aca="false">IF(AND(AND(T297&gt;$M$6,T297&lt;=MAX($M$6:$M$17)),W297=0),80,0)</f>
        <v>0</v>
      </c>
      <c r="Y297" s="7" t="n">
        <f aca="false">IF(T297&gt;=MAX($M$3:$M$17),40,0)</f>
        <v>0</v>
      </c>
    </row>
    <row r="298" customFormat="false" ht="15" hidden="false" customHeight="false" outlineLevel="0" collapsed="false">
      <c r="T298" s="6" t="n">
        <v>2.96</v>
      </c>
      <c r="U298" s="7" t="n">
        <f aca="false">IF(MAX($M$3:$M$4)&gt;=T298,40,0)</f>
        <v>40</v>
      </c>
      <c r="V298" s="7" t="n">
        <f aca="false">IF(AND(T298&gt;MAX($M$3:$M$4),T298&lt;=$M$6),60,0)</f>
        <v>0</v>
      </c>
      <c r="W298" s="7" t="n">
        <f aca="false">IF(AND(T298&lt;MAX($M$7:$M$9,$M$13:$M$14),OR(AND(T298&gt;$M$6,MAX($M$7:$M$9)&gt;$M$6,T298&lt;MAX($M$7:$M$9),T298&gt;IF($M$7&lt;&gt;0,$M$7,IF($M$8&lt;&gt;0,$M$8,IF($M$9&lt;&gt;0,$M$9,0)))),AND(T298&gt;$M$6,MAX($M$13:$M$14)&gt;$M$6,T298,MAX($M$13:$M$14),T298&gt;IF($M$13&lt;&gt;0,$M$13,IF($M$14&lt;&gt;0,$M$14,0))))),100,0)</f>
        <v>0</v>
      </c>
      <c r="X298" s="7" t="n">
        <f aca="false">IF(AND(AND(T298&gt;$M$6,T298&lt;=MAX($M$6:$M$17)),W298=0),80,0)</f>
        <v>0</v>
      </c>
      <c r="Y298" s="7" t="n">
        <f aca="false">IF(T298&gt;=MAX($M$3:$M$17),40,0)</f>
        <v>0</v>
      </c>
    </row>
    <row r="299" customFormat="false" ht="15" hidden="false" customHeight="false" outlineLevel="0" collapsed="false">
      <c r="T299" s="37" t="n">
        <v>2.97</v>
      </c>
      <c r="U299" s="7" t="n">
        <f aca="false">IF(MAX($M$3:$M$4)&gt;=T299,40,0)</f>
        <v>40</v>
      </c>
      <c r="V299" s="7" t="n">
        <f aca="false">IF(AND(T299&gt;MAX($M$3:$M$4),T299&lt;=$M$6),60,0)</f>
        <v>0</v>
      </c>
      <c r="W299" s="7" t="n">
        <f aca="false">IF(AND(T299&lt;MAX($M$7:$M$9,$M$13:$M$14),OR(AND(T299&gt;$M$6,MAX($M$7:$M$9)&gt;$M$6,T299&lt;MAX($M$7:$M$9),T299&gt;IF($M$7&lt;&gt;0,$M$7,IF($M$8&lt;&gt;0,$M$8,IF($M$9&lt;&gt;0,$M$9,0)))),AND(T299&gt;$M$6,MAX($M$13:$M$14)&gt;$M$6,T299,MAX($M$13:$M$14),T299&gt;IF($M$13&lt;&gt;0,$M$13,IF($M$14&lt;&gt;0,$M$14,0))))),100,0)</f>
        <v>0</v>
      </c>
      <c r="X299" s="7" t="n">
        <f aca="false">IF(AND(AND(T299&gt;$M$6,T299&lt;=MAX($M$6:$M$17)),W299=0),80,0)</f>
        <v>0</v>
      </c>
      <c r="Y299" s="7" t="n">
        <f aca="false">IF(T299&gt;=MAX($M$3:$M$17),40,0)</f>
        <v>0</v>
      </c>
    </row>
    <row r="300" customFormat="false" ht="15" hidden="false" customHeight="false" outlineLevel="0" collapsed="false">
      <c r="T300" s="6" t="n">
        <v>2.98</v>
      </c>
      <c r="U300" s="7" t="n">
        <f aca="false">IF(MAX($M$3:$M$4)&gt;=T300,40,0)</f>
        <v>40</v>
      </c>
      <c r="V300" s="7" t="n">
        <f aca="false">IF(AND(T300&gt;MAX($M$3:$M$4),T300&lt;=$M$6),60,0)</f>
        <v>0</v>
      </c>
      <c r="W300" s="7" t="n">
        <f aca="false">IF(AND(T300&lt;MAX($M$7:$M$9,$M$13:$M$14),OR(AND(T300&gt;$M$6,MAX($M$7:$M$9)&gt;$M$6,T300&lt;MAX($M$7:$M$9),T300&gt;IF($M$7&lt;&gt;0,$M$7,IF($M$8&lt;&gt;0,$M$8,IF($M$9&lt;&gt;0,$M$9,0)))),AND(T300&gt;$M$6,MAX($M$13:$M$14)&gt;$M$6,T300,MAX($M$13:$M$14),T300&gt;IF($M$13&lt;&gt;0,$M$13,IF($M$14&lt;&gt;0,$M$14,0))))),100,0)</f>
        <v>0</v>
      </c>
      <c r="X300" s="7" t="n">
        <f aca="false">IF(AND(AND(T300&gt;$M$6,T300&lt;=MAX($M$6:$M$17)),W300=0),80,0)</f>
        <v>0</v>
      </c>
      <c r="Y300" s="7" t="n">
        <f aca="false">IF(T300&gt;=MAX($M$3:$M$17),40,0)</f>
        <v>0</v>
      </c>
    </row>
    <row r="301" customFormat="false" ht="15" hidden="false" customHeight="false" outlineLevel="0" collapsed="false">
      <c r="T301" s="37" t="n">
        <v>2.99</v>
      </c>
      <c r="U301" s="7" t="n">
        <f aca="false">IF(MAX($M$3:$M$4)&gt;=T301,40,0)</f>
        <v>40</v>
      </c>
      <c r="V301" s="7" t="n">
        <f aca="false">IF(AND(T301&gt;MAX($M$3:$M$4),T301&lt;=$M$6),60,0)</f>
        <v>0</v>
      </c>
      <c r="W301" s="7" t="n">
        <f aca="false">IF(AND(T301&lt;MAX($M$7:$M$9,$M$13:$M$14),OR(AND(T301&gt;$M$6,MAX($M$7:$M$9)&gt;$M$6,T301&lt;MAX($M$7:$M$9),T301&gt;IF($M$7&lt;&gt;0,$M$7,IF($M$8&lt;&gt;0,$M$8,IF($M$9&lt;&gt;0,$M$9,0)))),AND(T301&gt;$M$6,MAX($M$13:$M$14)&gt;$M$6,T301,MAX($M$13:$M$14),T301&gt;IF($M$13&lt;&gt;0,$M$13,IF($M$14&lt;&gt;0,$M$14,0))))),100,0)</f>
        <v>0</v>
      </c>
      <c r="X301" s="7" t="n">
        <f aca="false">IF(AND(AND(T301&gt;$M$6,T301&lt;=MAX($M$6:$M$17)),W301=0),80,0)</f>
        <v>0</v>
      </c>
      <c r="Y301" s="7" t="n">
        <f aca="false">IF(T301&gt;=MAX($M$3:$M$17),40,0)</f>
        <v>0</v>
      </c>
    </row>
    <row r="302" customFormat="false" ht="15" hidden="false" customHeight="false" outlineLevel="0" collapsed="false">
      <c r="T302" s="6" t="n">
        <v>3</v>
      </c>
      <c r="U302" s="7" t="n">
        <f aca="false">IF(MAX($M$3:$M$4)&gt;=T302,40,0)</f>
        <v>40</v>
      </c>
      <c r="V302" s="7" t="n">
        <f aca="false">IF(AND(T302&gt;MAX($M$3:$M$4),T302&lt;=$M$6),60,0)</f>
        <v>0</v>
      </c>
      <c r="W302" s="7" t="n">
        <f aca="false">IF(AND(T302&lt;MAX($M$7:$M$9,$M$13:$M$14),OR(AND(T302&gt;$M$6,MAX($M$7:$M$9)&gt;$M$6,T302&lt;MAX($M$7:$M$9),T302&gt;IF($M$7&lt;&gt;0,$M$7,IF($M$8&lt;&gt;0,$M$8,IF($M$9&lt;&gt;0,$M$9,0)))),AND(T302&gt;$M$6,MAX($M$13:$M$14)&gt;$M$6,T302,MAX($M$13:$M$14),T302&gt;IF($M$13&lt;&gt;0,$M$13,IF($M$14&lt;&gt;0,$M$14,0))))),100,0)</f>
        <v>0</v>
      </c>
      <c r="X302" s="7" t="n">
        <f aca="false">IF(AND(AND(T302&gt;$M$6,T302&lt;=MAX($M$6:$M$17)),W302=0),80,0)</f>
        <v>0</v>
      </c>
      <c r="Y302" s="7" t="n">
        <f aca="false">IF(T302&gt;=MAX($M$3:$M$17),40,0)</f>
        <v>0</v>
      </c>
    </row>
    <row r="303" customFormat="false" ht="15" hidden="false" customHeight="false" outlineLevel="0" collapsed="false">
      <c r="T303" s="37" t="n">
        <v>3.01</v>
      </c>
      <c r="U303" s="7" t="n">
        <f aca="false">IF(MAX($M$3:$M$4)&gt;=T303,40,0)</f>
        <v>40</v>
      </c>
      <c r="V303" s="7" t="n">
        <f aca="false">IF(AND(T303&gt;MAX($M$3:$M$4),T303&lt;=$M$6),60,0)</f>
        <v>0</v>
      </c>
      <c r="W303" s="7" t="n">
        <f aca="false">IF(AND(T303&lt;MAX($M$7:$M$9,$M$13:$M$14),OR(AND(T303&gt;$M$6,MAX($M$7:$M$9)&gt;$M$6,T303&lt;MAX($M$7:$M$9),T303&gt;IF($M$7&lt;&gt;0,$M$7,IF($M$8&lt;&gt;0,$M$8,IF($M$9&lt;&gt;0,$M$9,0)))),AND(T303&gt;$M$6,MAX($M$13:$M$14)&gt;$M$6,T303,MAX($M$13:$M$14),T303&gt;IF($M$13&lt;&gt;0,$M$13,IF($M$14&lt;&gt;0,$M$14,0))))),100,0)</f>
        <v>0</v>
      </c>
      <c r="X303" s="7" t="n">
        <f aca="false">IF(AND(AND(T303&gt;$M$6,T303&lt;=MAX($M$6:$M$17)),W303=0),80,0)</f>
        <v>0</v>
      </c>
      <c r="Y303" s="7" t="n">
        <f aca="false">IF(T303&gt;=MAX($M$3:$M$17),40,0)</f>
        <v>0</v>
      </c>
    </row>
    <row r="304" customFormat="false" ht="15" hidden="false" customHeight="false" outlineLevel="0" collapsed="false">
      <c r="T304" s="6" t="n">
        <v>3.02</v>
      </c>
      <c r="U304" s="7" t="n">
        <f aca="false">IF(MAX($M$3:$M$4)&gt;=T304,40,0)</f>
        <v>40</v>
      </c>
      <c r="V304" s="7" t="n">
        <f aca="false">IF(AND(T304&gt;MAX($M$3:$M$4),T304&lt;=$M$6),60,0)</f>
        <v>0</v>
      </c>
      <c r="W304" s="7" t="n">
        <f aca="false">IF(AND(T304&lt;MAX($M$7:$M$9,$M$13:$M$14),OR(AND(T304&gt;$M$6,MAX($M$7:$M$9)&gt;$M$6,T304&lt;MAX($M$7:$M$9),T304&gt;IF($M$7&lt;&gt;0,$M$7,IF($M$8&lt;&gt;0,$M$8,IF($M$9&lt;&gt;0,$M$9,0)))),AND(T304&gt;$M$6,MAX($M$13:$M$14)&gt;$M$6,T304,MAX($M$13:$M$14),T304&gt;IF($M$13&lt;&gt;0,$M$13,IF($M$14&lt;&gt;0,$M$14,0))))),100,0)</f>
        <v>0</v>
      </c>
      <c r="X304" s="7" t="n">
        <f aca="false">IF(AND(AND(T304&gt;$M$6,T304&lt;=MAX($M$6:$M$17)),W304=0),80,0)</f>
        <v>0</v>
      </c>
      <c r="Y304" s="7" t="n">
        <f aca="false">IF(T304&gt;=MAX($M$3:$M$17),40,0)</f>
        <v>0</v>
      </c>
    </row>
    <row r="305" customFormat="false" ht="15" hidden="false" customHeight="false" outlineLevel="0" collapsed="false">
      <c r="T305" s="37" t="n">
        <v>3.03</v>
      </c>
      <c r="U305" s="7" t="n">
        <f aca="false">IF(MAX($M$3:$M$4)&gt;=T305,40,0)</f>
        <v>40</v>
      </c>
      <c r="V305" s="7" t="n">
        <f aca="false">IF(AND(T305&gt;MAX($M$3:$M$4),T305&lt;=$M$6),60,0)</f>
        <v>0</v>
      </c>
      <c r="W305" s="7" t="n">
        <f aca="false">IF(AND(T305&lt;MAX($M$7:$M$9,$M$13:$M$14),OR(AND(T305&gt;$M$6,MAX($M$7:$M$9)&gt;$M$6,T305&lt;MAX($M$7:$M$9),T305&gt;IF($M$7&lt;&gt;0,$M$7,IF($M$8&lt;&gt;0,$M$8,IF($M$9&lt;&gt;0,$M$9,0)))),AND(T305&gt;$M$6,MAX($M$13:$M$14)&gt;$M$6,T305,MAX($M$13:$M$14),T305&gt;IF($M$13&lt;&gt;0,$M$13,IF($M$14&lt;&gt;0,$M$14,0))))),100,0)</f>
        <v>0</v>
      </c>
      <c r="X305" s="7" t="n">
        <f aca="false">IF(AND(AND(T305&gt;$M$6,T305&lt;=MAX($M$6:$M$17)),W305=0),80,0)</f>
        <v>0</v>
      </c>
      <c r="Y305" s="7" t="n">
        <f aca="false">IF(T305&gt;=MAX($M$3:$M$17),40,0)</f>
        <v>0</v>
      </c>
    </row>
    <row r="306" customFormat="false" ht="15" hidden="false" customHeight="false" outlineLevel="0" collapsed="false">
      <c r="T306" s="6" t="n">
        <v>3.04</v>
      </c>
      <c r="U306" s="7" t="n">
        <f aca="false">IF(MAX($M$3:$M$4)&gt;=T306,40,0)</f>
        <v>40</v>
      </c>
      <c r="V306" s="7" t="n">
        <f aca="false">IF(AND(T306&gt;MAX($M$3:$M$4),T306&lt;=$M$6),60,0)</f>
        <v>0</v>
      </c>
      <c r="W306" s="7" t="n">
        <f aca="false">IF(AND(T306&lt;MAX($M$7:$M$9,$M$13:$M$14),OR(AND(T306&gt;$M$6,MAX($M$7:$M$9)&gt;$M$6,T306&lt;MAX($M$7:$M$9),T306&gt;IF($M$7&lt;&gt;0,$M$7,IF($M$8&lt;&gt;0,$M$8,IF($M$9&lt;&gt;0,$M$9,0)))),AND(T306&gt;$M$6,MAX($M$13:$M$14)&gt;$M$6,T306,MAX($M$13:$M$14),T306&gt;IF($M$13&lt;&gt;0,$M$13,IF($M$14&lt;&gt;0,$M$14,0))))),100,0)</f>
        <v>0</v>
      </c>
      <c r="X306" s="7" t="n">
        <f aca="false">IF(AND(AND(T306&gt;$M$6,T306&lt;=MAX($M$6:$M$17)),W306=0),80,0)</f>
        <v>0</v>
      </c>
      <c r="Y306" s="7" t="n">
        <f aca="false">IF(T306&gt;=MAX($M$3:$M$17),40,0)</f>
        <v>0</v>
      </c>
    </row>
    <row r="307" customFormat="false" ht="15" hidden="false" customHeight="false" outlineLevel="0" collapsed="false">
      <c r="T307" s="37" t="n">
        <v>3.05</v>
      </c>
      <c r="U307" s="7" t="n">
        <f aca="false">IF(MAX($M$3:$M$4)&gt;=T307,40,0)</f>
        <v>40</v>
      </c>
      <c r="V307" s="7" t="n">
        <f aca="false">IF(AND(T307&gt;MAX($M$3:$M$4),T307&lt;=$M$6),60,0)</f>
        <v>0</v>
      </c>
      <c r="W307" s="7" t="n">
        <f aca="false">IF(AND(T307&lt;MAX($M$7:$M$9,$M$13:$M$14),OR(AND(T307&gt;$M$6,MAX($M$7:$M$9)&gt;$M$6,T307&lt;MAX($M$7:$M$9),T307&gt;IF($M$7&lt;&gt;0,$M$7,IF($M$8&lt;&gt;0,$M$8,IF($M$9&lt;&gt;0,$M$9,0)))),AND(T307&gt;$M$6,MAX($M$13:$M$14)&gt;$M$6,T307,MAX($M$13:$M$14),T307&gt;IF($M$13&lt;&gt;0,$M$13,IF($M$14&lt;&gt;0,$M$14,0))))),100,0)</f>
        <v>0</v>
      </c>
      <c r="X307" s="7" t="n">
        <f aca="false">IF(AND(AND(T307&gt;$M$6,T307&lt;=MAX($M$6:$M$17)),W307=0),80,0)</f>
        <v>0</v>
      </c>
      <c r="Y307" s="7" t="n">
        <f aca="false">IF(T307&gt;=MAX($M$3:$M$17),40,0)</f>
        <v>0</v>
      </c>
    </row>
    <row r="308" customFormat="false" ht="15" hidden="false" customHeight="false" outlineLevel="0" collapsed="false">
      <c r="T308" s="6" t="n">
        <v>3.06</v>
      </c>
      <c r="U308" s="7" t="n">
        <f aca="false">IF(MAX($M$3:$M$4)&gt;=T308,40,0)</f>
        <v>40</v>
      </c>
      <c r="V308" s="7" t="n">
        <f aca="false">IF(AND(T308&gt;MAX($M$3:$M$4),T308&lt;=$M$6),60,0)</f>
        <v>0</v>
      </c>
      <c r="W308" s="7" t="n">
        <f aca="false">IF(AND(T308&lt;MAX($M$7:$M$9,$M$13:$M$14),OR(AND(T308&gt;$M$6,MAX($M$7:$M$9)&gt;$M$6,T308&lt;MAX($M$7:$M$9),T308&gt;IF($M$7&lt;&gt;0,$M$7,IF($M$8&lt;&gt;0,$M$8,IF($M$9&lt;&gt;0,$M$9,0)))),AND(T308&gt;$M$6,MAX($M$13:$M$14)&gt;$M$6,T308,MAX($M$13:$M$14),T308&gt;IF($M$13&lt;&gt;0,$M$13,IF($M$14&lt;&gt;0,$M$14,0))))),100,0)</f>
        <v>0</v>
      </c>
      <c r="X308" s="7" t="n">
        <f aca="false">IF(AND(AND(T308&gt;$M$6,T308&lt;=MAX($M$6:$M$17)),W308=0),80,0)</f>
        <v>0</v>
      </c>
      <c r="Y308" s="7" t="n">
        <f aca="false">IF(T308&gt;=MAX($M$3:$M$17),40,0)</f>
        <v>0</v>
      </c>
    </row>
    <row r="309" customFormat="false" ht="15" hidden="false" customHeight="false" outlineLevel="0" collapsed="false">
      <c r="T309" s="37" t="n">
        <v>3.07</v>
      </c>
      <c r="U309" s="7" t="n">
        <f aca="false">IF(MAX($M$3:$M$4)&gt;=T309,40,0)</f>
        <v>40</v>
      </c>
      <c r="V309" s="7" t="n">
        <f aca="false">IF(AND(T309&gt;MAX($M$3:$M$4),T309&lt;=$M$6),60,0)</f>
        <v>0</v>
      </c>
      <c r="W309" s="7" t="n">
        <f aca="false">IF(AND(T309&lt;MAX($M$7:$M$9,$M$13:$M$14),OR(AND(T309&gt;$M$6,MAX($M$7:$M$9)&gt;$M$6,T309&lt;MAX($M$7:$M$9),T309&gt;IF($M$7&lt;&gt;0,$M$7,IF($M$8&lt;&gt;0,$M$8,IF($M$9&lt;&gt;0,$M$9,0)))),AND(T309&gt;$M$6,MAX($M$13:$M$14)&gt;$M$6,T309,MAX($M$13:$M$14),T309&gt;IF($M$13&lt;&gt;0,$M$13,IF($M$14&lt;&gt;0,$M$14,0))))),100,0)</f>
        <v>0</v>
      </c>
      <c r="X309" s="7" t="n">
        <f aca="false">IF(AND(AND(T309&gt;$M$6,T309&lt;=MAX($M$6:$M$17)),W309=0),80,0)</f>
        <v>0</v>
      </c>
      <c r="Y309" s="7" t="n">
        <f aca="false">IF(T309&gt;=MAX($M$3:$M$17),40,0)</f>
        <v>0</v>
      </c>
    </row>
    <row r="310" customFormat="false" ht="15" hidden="false" customHeight="false" outlineLevel="0" collapsed="false">
      <c r="T310" s="6" t="n">
        <v>3.08</v>
      </c>
      <c r="U310" s="7" t="n">
        <f aca="false">IF(MAX($M$3:$M$4)&gt;=T310,40,0)</f>
        <v>40</v>
      </c>
      <c r="V310" s="7" t="n">
        <f aca="false">IF(AND(T310&gt;MAX($M$3:$M$4),T310&lt;=$M$6),60,0)</f>
        <v>0</v>
      </c>
      <c r="W310" s="7" t="n">
        <f aca="false">IF(AND(T310&lt;MAX($M$7:$M$9,$M$13:$M$14),OR(AND(T310&gt;$M$6,MAX($M$7:$M$9)&gt;$M$6,T310&lt;MAX($M$7:$M$9),T310&gt;IF($M$7&lt;&gt;0,$M$7,IF($M$8&lt;&gt;0,$M$8,IF($M$9&lt;&gt;0,$M$9,0)))),AND(T310&gt;$M$6,MAX($M$13:$M$14)&gt;$M$6,T310,MAX($M$13:$M$14),T310&gt;IF($M$13&lt;&gt;0,$M$13,IF($M$14&lt;&gt;0,$M$14,0))))),100,0)</f>
        <v>0</v>
      </c>
      <c r="X310" s="7" t="n">
        <f aca="false">IF(AND(AND(T310&gt;$M$6,T310&lt;=MAX($M$6:$M$17)),W310=0),80,0)</f>
        <v>0</v>
      </c>
      <c r="Y310" s="7" t="n">
        <f aca="false">IF(T310&gt;=MAX($M$3:$M$17),40,0)</f>
        <v>0</v>
      </c>
    </row>
    <row r="311" customFormat="false" ht="15" hidden="false" customHeight="false" outlineLevel="0" collapsed="false">
      <c r="T311" s="37" t="n">
        <v>3.09</v>
      </c>
      <c r="U311" s="7" t="n">
        <f aca="false">IF(MAX($M$3:$M$4)&gt;=T311,40,0)</f>
        <v>40</v>
      </c>
      <c r="V311" s="7" t="n">
        <f aca="false">IF(AND(T311&gt;MAX($M$3:$M$4),T311&lt;=$M$6),60,0)</f>
        <v>0</v>
      </c>
      <c r="W311" s="7" t="n">
        <f aca="false">IF(AND(T311&lt;MAX($M$7:$M$9,$M$13:$M$14),OR(AND(T311&gt;$M$6,MAX($M$7:$M$9)&gt;$M$6,T311&lt;MAX($M$7:$M$9),T311&gt;IF($M$7&lt;&gt;0,$M$7,IF($M$8&lt;&gt;0,$M$8,IF($M$9&lt;&gt;0,$M$9,0)))),AND(T311&gt;$M$6,MAX($M$13:$M$14)&gt;$M$6,T311,MAX($M$13:$M$14),T311&gt;IF($M$13&lt;&gt;0,$M$13,IF($M$14&lt;&gt;0,$M$14,0))))),100,0)</f>
        <v>0</v>
      </c>
      <c r="X311" s="7" t="n">
        <f aca="false">IF(AND(AND(T311&gt;$M$6,T311&lt;=MAX($M$6:$M$17)),W311=0),80,0)</f>
        <v>0</v>
      </c>
      <c r="Y311" s="7" t="n">
        <f aca="false">IF(T311&gt;=MAX($M$3:$M$17),40,0)</f>
        <v>0</v>
      </c>
    </row>
    <row r="312" customFormat="false" ht="15" hidden="false" customHeight="false" outlineLevel="0" collapsed="false">
      <c r="T312" s="6" t="n">
        <v>3.1</v>
      </c>
      <c r="U312" s="7" t="n">
        <f aca="false">IF(MAX($M$3:$M$4)&gt;=T312,40,0)</f>
        <v>40</v>
      </c>
      <c r="V312" s="7" t="n">
        <f aca="false">IF(AND(T312&gt;MAX($M$3:$M$4),T312&lt;=$M$6),60,0)</f>
        <v>0</v>
      </c>
      <c r="W312" s="7" t="n">
        <f aca="false">IF(AND(T312&lt;MAX($M$7:$M$9,$M$13:$M$14),OR(AND(T312&gt;$M$6,MAX($M$7:$M$9)&gt;$M$6,T312&lt;MAX($M$7:$M$9),T312&gt;IF($M$7&lt;&gt;0,$M$7,IF($M$8&lt;&gt;0,$M$8,IF($M$9&lt;&gt;0,$M$9,0)))),AND(T312&gt;$M$6,MAX($M$13:$M$14)&gt;$M$6,T312,MAX($M$13:$M$14),T312&gt;IF($M$13&lt;&gt;0,$M$13,IF($M$14&lt;&gt;0,$M$14,0))))),100,0)</f>
        <v>0</v>
      </c>
      <c r="X312" s="7" t="n">
        <f aca="false">IF(AND(AND(T312&gt;$M$6,T312&lt;=MAX($M$6:$M$17)),W312=0),80,0)</f>
        <v>0</v>
      </c>
      <c r="Y312" s="7" t="n">
        <f aca="false">IF(T312&gt;=MAX($M$3:$M$17),40,0)</f>
        <v>0</v>
      </c>
    </row>
    <row r="313" customFormat="false" ht="15" hidden="false" customHeight="false" outlineLevel="0" collapsed="false">
      <c r="T313" s="37" t="n">
        <v>3.11</v>
      </c>
      <c r="U313" s="7" t="n">
        <f aca="false">IF(MAX($M$3:$M$4)&gt;=T313,40,0)</f>
        <v>40</v>
      </c>
      <c r="V313" s="7" t="n">
        <f aca="false">IF(AND(T313&gt;MAX($M$3:$M$4),T313&lt;=$M$6),60,0)</f>
        <v>0</v>
      </c>
      <c r="W313" s="7" t="n">
        <f aca="false">IF(AND(T313&lt;MAX($M$7:$M$9,$M$13:$M$14),OR(AND(T313&gt;$M$6,MAX($M$7:$M$9)&gt;$M$6,T313&lt;MAX($M$7:$M$9),T313&gt;IF($M$7&lt;&gt;0,$M$7,IF($M$8&lt;&gt;0,$M$8,IF($M$9&lt;&gt;0,$M$9,0)))),AND(T313&gt;$M$6,MAX($M$13:$M$14)&gt;$M$6,T313,MAX($M$13:$M$14),T313&gt;IF($M$13&lt;&gt;0,$M$13,IF($M$14&lt;&gt;0,$M$14,0))))),100,0)</f>
        <v>0</v>
      </c>
      <c r="X313" s="7" t="n">
        <f aca="false">IF(AND(AND(T313&gt;$M$6,T313&lt;=MAX($M$6:$M$17)),W313=0),80,0)</f>
        <v>0</v>
      </c>
      <c r="Y313" s="7" t="n">
        <f aca="false">IF(T313&gt;=MAX($M$3:$M$17),40,0)</f>
        <v>0</v>
      </c>
    </row>
    <row r="314" customFormat="false" ht="15" hidden="false" customHeight="false" outlineLevel="0" collapsed="false">
      <c r="T314" s="6" t="n">
        <v>3.12</v>
      </c>
      <c r="U314" s="7" t="n">
        <f aca="false">IF(MAX($M$3:$M$4)&gt;=T314,40,0)</f>
        <v>40</v>
      </c>
      <c r="V314" s="7" t="n">
        <f aca="false">IF(AND(T314&gt;MAX($M$3:$M$4),T314&lt;=$M$6),60,0)</f>
        <v>0</v>
      </c>
      <c r="W314" s="7" t="n">
        <f aca="false">IF(AND(T314&lt;MAX($M$7:$M$9,$M$13:$M$14),OR(AND(T314&gt;$M$6,MAX($M$7:$M$9)&gt;$M$6,T314&lt;MAX($M$7:$M$9),T314&gt;IF($M$7&lt;&gt;0,$M$7,IF($M$8&lt;&gt;0,$M$8,IF($M$9&lt;&gt;0,$M$9,0)))),AND(T314&gt;$M$6,MAX($M$13:$M$14)&gt;$M$6,T314,MAX($M$13:$M$14),T314&gt;IF($M$13&lt;&gt;0,$M$13,IF($M$14&lt;&gt;0,$M$14,0))))),100,0)</f>
        <v>0</v>
      </c>
      <c r="X314" s="7" t="n">
        <f aca="false">IF(AND(AND(T314&gt;$M$6,T314&lt;=MAX($M$6:$M$17)),W314=0),80,0)</f>
        <v>0</v>
      </c>
      <c r="Y314" s="7" t="n">
        <f aca="false">IF(T314&gt;=MAX($M$3:$M$17),40,0)</f>
        <v>0</v>
      </c>
    </row>
    <row r="315" customFormat="false" ht="15" hidden="false" customHeight="false" outlineLevel="0" collapsed="false">
      <c r="T315" s="37" t="n">
        <v>3.13</v>
      </c>
      <c r="U315" s="7" t="n">
        <f aca="false">IF(MAX($M$3:$M$4)&gt;=T315,40,0)</f>
        <v>40</v>
      </c>
      <c r="V315" s="7" t="n">
        <f aca="false">IF(AND(T315&gt;MAX($M$3:$M$4),T315&lt;=$M$6),60,0)</f>
        <v>0</v>
      </c>
      <c r="W315" s="7" t="n">
        <f aca="false">IF(AND(T315&lt;MAX($M$7:$M$9,$M$13:$M$14),OR(AND(T315&gt;$M$6,MAX($M$7:$M$9)&gt;$M$6,T315&lt;MAX($M$7:$M$9),T315&gt;IF($M$7&lt;&gt;0,$M$7,IF($M$8&lt;&gt;0,$M$8,IF($M$9&lt;&gt;0,$M$9,0)))),AND(T315&gt;$M$6,MAX($M$13:$M$14)&gt;$M$6,T315,MAX($M$13:$M$14),T315&gt;IF($M$13&lt;&gt;0,$M$13,IF($M$14&lt;&gt;0,$M$14,0))))),100,0)</f>
        <v>0</v>
      </c>
      <c r="X315" s="7" t="n">
        <f aca="false">IF(AND(AND(T315&gt;$M$6,T315&lt;=MAX($M$6:$M$17)),W315=0),80,0)</f>
        <v>0</v>
      </c>
      <c r="Y315" s="7" t="n">
        <f aca="false">IF(T315&gt;=MAX($M$3:$M$17),40,0)</f>
        <v>0</v>
      </c>
    </row>
    <row r="316" customFormat="false" ht="15" hidden="false" customHeight="false" outlineLevel="0" collapsed="false">
      <c r="T316" s="6" t="n">
        <v>3.14</v>
      </c>
      <c r="U316" s="7" t="n">
        <f aca="false">IF(MAX($M$3:$M$4)&gt;=T316,40,0)</f>
        <v>40</v>
      </c>
      <c r="V316" s="7" t="n">
        <f aca="false">IF(AND(T316&gt;MAX($M$3:$M$4),T316&lt;=$M$6),60,0)</f>
        <v>0</v>
      </c>
      <c r="W316" s="7" t="n">
        <f aca="false">IF(AND(T316&lt;MAX($M$7:$M$9,$M$13:$M$14),OR(AND(T316&gt;$M$6,MAX($M$7:$M$9)&gt;$M$6,T316&lt;MAX($M$7:$M$9),T316&gt;IF($M$7&lt;&gt;0,$M$7,IF($M$8&lt;&gt;0,$M$8,IF($M$9&lt;&gt;0,$M$9,0)))),AND(T316&gt;$M$6,MAX($M$13:$M$14)&gt;$M$6,T316,MAX($M$13:$M$14),T316&gt;IF($M$13&lt;&gt;0,$M$13,IF($M$14&lt;&gt;0,$M$14,0))))),100,0)</f>
        <v>0</v>
      </c>
      <c r="X316" s="7" t="n">
        <f aca="false">IF(AND(AND(T316&gt;$M$6,T316&lt;=MAX($M$6:$M$17)),W316=0),80,0)</f>
        <v>0</v>
      </c>
      <c r="Y316" s="7" t="n">
        <f aca="false">IF(T316&gt;=MAX($M$3:$M$17),40,0)</f>
        <v>0</v>
      </c>
    </row>
    <row r="317" customFormat="false" ht="15" hidden="false" customHeight="false" outlineLevel="0" collapsed="false">
      <c r="T317" s="37" t="n">
        <v>3.15</v>
      </c>
      <c r="U317" s="7" t="n">
        <f aca="false">IF(MAX($M$3:$M$4)&gt;=T317,40,0)</f>
        <v>40</v>
      </c>
      <c r="V317" s="7" t="n">
        <f aca="false">IF(AND(T317&gt;MAX($M$3:$M$4),T317&lt;=$M$6),60,0)</f>
        <v>0</v>
      </c>
      <c r="W317" s="7" t="n">
        <f aca="false">IF(AND(T317&lt;MAX($M$7:$M$9,$M$13:$M$14),OR(AND(T317&gt;$M$6,MAX($M$7:$M$9)&gt;$M$6,T317&lt;MAX($M$7:$M$9),T317&gt;IF($M$7&lt;&gt;0,$M$7,IF($M$8&lt;&gt;0,$M$8,IF($M$9&lt;&gt;0,$M$9,0)))),AND(T317&gt;$M$6,MAX($M$13:$M$14)&gt;$M$6,T317,MAX($M$13:$M$14),T317&gt;IF($M$13&lt;&gt;0,$M$13,IF($M$14&lt;&gt;0,$M$14,0))))),100,0)</f>
        <v>0</v>
      </c>
      <c r="X317" s="7" t="n">
        <f aca="false">IF(AND(AND(T317&gt;$M$6,T317&lt;=MAX($M$6:$M$17)),W317=0),80,0)</f>
        <v>0</v>
      </c>
      <c r="Y317" s="7" t="n">
        <f aca="false">IF(T317&gt;=MAX($M$3:$M$17),40,0)</f>
        <v>0</v>
      </c>
    </row>
    <row r="318" customFormat="false" ht="15" hidden="false" customHeight="false" outlineLevel="0" collapsed="false">
      <c r="T318" s="6" t="n">
        <v>3.16</v>
      </c>
      <c r="U318" s="7" t="n">
        <f aca="false">IF(MAX($M$3:$M$4)&gt;=T318,40,0)</f>
        <v>40</v>
      </c>
      <c r="V318" s="7" t="n">
        <f aca="false">IF(AND(T318&gt;MAX($M$3:$M$4),T318&lt;=$M$6),60,0)</f>
        <v>0</v>
      </c>
      <c r="W318" s="7" t="n">
        <f aca="false">IF(AND(T318&lt;MAX($M$7:$M$9,$M$13:$M$14),OR(AND(T318&gt;$M$6,MAX($M$7:$M$9)&gt;$M$6,T318&lt;MAX($M$7:$M$9),T318&gt;IF($M$7&lt;&gt;0,$M$7,IF($M$8&lt;&gt;0,$M$8,IF($M$9&lt;&gt;0,$M$9,0)))),AND(T318&gt;$M$6,MAX($M$13:$M$14)&gt;$M$6,T318,MAX($M$13:$M$14),T318&gt;IF($M$13&lt;&gt;0,$M$13,IF($M$14&lt;&gt;0,$M$14,0))))),100,0)</f>
        <v>0</v>
      </c>
      <c r="X318" s="7" t="n">
        <f aca="false">IF(AND(AND(T318&gt;$M$6,T318&lt;=MAX($M$6:$M$17)),W318=0),80,0)</f>
        <v>0</v>
      </c>
      <c r="Y318" s="7" t="n">
        <f aca="false">IF(T318&gt;=MAX($M$3:$M$17),40,0)</f>
        <v>0</v>
      </c>
    </row>
    <row r="319" customFormat="false" ht="15" hidden="false" customHeight="false" outlineLevel="0" collapsed="false">
      <c r="T319" s="37" t="n">
        <v>3.17</v>
      </c>
      <c r="U319" s="7" t="n">
        <f aca="false">IF(MAX($M$3:$M$4)&gt;=T319,40,0)</f>
        <v>40</v>
      </c>
      <c r="V319" s="7" t="n">
        <f aca="false">IF(AND(T319&gt;MAX($M$3:$M$4),T319&lt;=$M$6),60,0)</f>
        <v>0</v>
      </c>
      <c r="W319" s="7" t="n">
        <f aca="false">IF(AND(T319&lt;MAX($M$7:$M$9,$M$13:$M$14),OR(AND(T319&gt;$M$6,MAX($M$7:$M$9)&gt;$M$6,T319&lt;MAX($M$7:$M$9),T319&gt;IF($M$7&lt;&gt;0,$M$7,IF($M$8&lt;&gt;0,$M$8,IF($M$9&lt;&gt;0,$M$9,0)))),AND(T319&gt;$M$6,MAX($M$13:$M$14)&gt;$M$6,T319,MAX($M$13:$M$14),T319&gt;IF($M$13&lt;&gt;0,$M$13,IF($M$14&lt;&gt;0,$M$14,0))))),100,0)</f>
        <v>0</v>
      </c>
      <c r="X319" s="7" t="n">
        <f aca="false">IF(AND(AND(T319&gt;$M$6,T319&lt;=MAX($M$6:$M$17)),W319=0),80,0)</f>
        <v>0</v>
      </c>
      <c r="Y319" s="7" t="n">
        <f aca="false">IF(T319&gt;=MAX($M$3:$M$17),40,0)</f>
        <v>0</v>
      </c>
    </row>
    <row r="320" customFormat="false" ht="15" hidden="false" customHeight="false" outlineLevel="0" collapsed="false">
      <c r="T320" s="6" t="n">
        <v>3.18</v>
      </c>
      <c r="U320" s="7" t="n">
        <f aca="false">IF(MAX($M$3:$M$4)&gt;=T320,40,0)</f>
        <v>40</v>
      </c>
      <c r="V320" s="7" t="n">
        <f aca="false">IF(AND(T320&gt;MAX($M$3:$M$4),T320&lt;=$M$6),60,0)</f>
        <v>0</v>
      </c>
      <c r="W320" s="7" t="n">
        <f aca="false">IF(AND(T320&lt;MAX($M$7:$M$9,$M$13:$M$14),OR(AND(T320&gt;$M$6,MAX($M$7:$M$9)&gt;$M$6,T320&lt;MAX($M$7:$M$9),T320&gt;IF($M$7&lt;&gt;0,$M$7,IF($M$8&lt;&gt;0,$M$8,IF($M$9&lt;&gt;0,$M$9,0)))),AND(T320&gt;$M$6,MAX($M$13:$M$14)&gt;$M$6,T320,MAX($M$13:$M$14),T320&gt;IF($M$13&lt;&gt;0,$M$13,IF($M$14&lt;&gt;0,$M$14,0))))),100,0)</f>
        <v>0</v>
      </c>
      <c r="X320" s="7" t="n">
        <f aca="false">IF(AND(AND(T320&gt;$M$6,T320&lt;=MAX($M$6:$M$17)),W320=0),80,0)</f>
        <v>0</v>
      </c>
      <c r="Y320" s="7" t="n">
        <f aca="false">IF(T320&gt;=MAX($M$3:$M$17),40,0)</f>
        <v>0</v>
      </c>
    </row>
    <row r="321" customFormat="false" ht="15" hidden="false" customHeight="false" outlineLevel="0" collapsed="false">
      <c r="T321" s="37" t="n">
        <v>3.19</v>
      </c>
      <c r="U321" s="7" t="n">
        <f aca="false">IF(MAX($M$3:$M$4)&gt;=T321,40,0)</f>
        <v>40</v>
      </c>
      <c r="V321" s="7" t="n">
        <f aca="false">IF(AND(T321&gt;MAX($M$3:$M$4),T321&lt;=$M$6),60,0)</f>
        <v>0</v>
      </c>
      <c r="W321" s="7" t="n">
        <f aca="false">IF(AND(T321&lt;MAX($M$7:$M$9,$M$13:$M$14),OR(AND(T321&gt;$M$6,MAX($M$7:$M$9)&gt;$M$6,T321&lt;MAX($M$7:$M$9),T321&gt;IF($M$7&lt;&gt;0,$M$7,IF($M$8&lt;&gt;0,$M$8,IF($M$9&lt;&gt;0,$M$9,0)))),AND(T321&gt;$M$6,MAX($M$13:$M$14)&gt;$M$6,T321,MAX($M$13:$M$14),T321&gt;IF($M$13&lt;&gt;0,$M$13,IF($M$14&lt;&gt;0,$M$14,0))))),100,0)</f>
        <v>0</v>
      </c>
      <c r="X321" s="7" t="n">
        <f aca="false">IF(AND(AND(T321&gt;$M$6,T321&lt;=MAX($M$6:$M$17)),W321=0),80,0)</f>
        <v>0</v>
      </c>
      <c r="Y321" s="7" t="n">
        <f aca="false">IF(T321&gt;=MAX($M$3:$M$17),40,0)</f>
        <v>0</v>
      </c>
    </row>
    <row r="322" customFormat="false" ht="15" hidden="false" customHeight="false" outlineLevel="0" collapsed="false">
      <c r="T322" s="6" t="n">
        <v>3.2</v>
      </c>
      <c r="U322" s="7" t="n">
        <f aca="false">IF(MAX($M$3:$M$4)&gt;=T322,40,0)</f>
        <v>40</v>
      </c>
      <c r="V322" s="7" t="n">
        <f aca="false">IF(AND(T322&gt;MAX($M$3:$M$4),T322&lt;=$M$6),60,0)</f>
        <v>0</v>
      </c>
      <c r="W322" s="7" t="n">
        <f aca="false">IF(AND(T322&lt;MAX($M$7:$M$9,$M$13:$M$14),OR(AND(T322&gt;$M$6,MAX($M$7:$M$9)&gt;$M$6,T322&lt;MAX($M$7:$M$9),T322&gt;IF($M$7&lt;&gt;0,$M$7,IF($M$8&lt;&gt;0,$M$8,IF($M$9&lt;&gt;0,$M$9,0)))),AND(T322&gt;$M$6,MAX($M$13:$M$14)&gt;$M$6,T322,MAX($M$13:$M$14),T322&gt;IF($M$13&lt;&gt;0,$M$13,IF($M$14&lt;&gt;0,$M$14,0))))),100,0)</f>
        <v>0</v>
      </c>
      <c r="X322" s="7" t="n">
        <f aca="false">IF(AND(AND(T322&gt;$M$6,T322&lt;=MAX($M$6:$M$17)),W322=0),80,0)</f>
        <v>0</v>
      </c>
      <c r="Y322" s="7" t="n">
        <f aca="false">IF(T322&gt;=MAX($M$3:$M$17),40,0)</f>
        <v>0</v>
      </c>
    </row>
    <row r="323" customFormat="false" ht="15" hidden="false" customHeight="false" outlineLevel="0" collapsed="false">
      <c r="T323" s="37" t="n">
        <v>3.21</v>
      </c>
      <c r="U323" s="7" t="n">
        <f aca="false">IF(MAX($M$3:$M$4)&gt;=T323,40,0)</f>
        <v>40</v>
      </c>
      <c r="V323" s="7" t="n">
        <f aca="false">IF(AND(T323&gt;MAX($M$3:$M$4),T323&lt;=$M$6),60,0)</f>
        <v>0</v>
      </c>
      <c r="W323" s="7" t="n">
        <f aca="false">IF(AND(T323&lt;MAX($M$7:$M$9,$M$13:$M$14),OR(AND(T323&gt;$M$6,MAX($M$7:$M$9)&gt;$M$6,T323&lt;MAX($M$7:$M$9),T323&gt;IF($M$7&lt;&gt;0,$M$7,IF($M$8&lt;&gt;0,$M$8,IF($M$9&lt;&gt;0,$M$9,0)))),AND(T323&gt;$M$6,MAX($M$13:$M$14)&gt;$M$6,T323,MAX($M$13:$M$14),T323&gt;IF($M$13&lt;&gt;0,$M$13,IF($M$14&lt;&gt;0,$M$14,0))))),100,0)</f>
        <v>0</v>
      </c>
      <c r="X323" s="7" t="n">
        <f aca="false">IF(AND(AND(T323&gt;$M$6,T323&lt;=MAX($M$6:$M$17)),W323=0),80,0)</f>
        <v>0</v>
      </c>
      <c r="Y323" s="7" t="n">
        <f aca="false">IF(T323&gt;=MAX($M$3:$M$17),40,0)</f>
        <v>0</v>
      </c>
    </row>
    <row r="324" customFormat="false" ht="15" hidden="false" customHeight="false" outlineLevel="0" collapsed="false">
      <c r="T324" s="6" t="n">
        <v>3.22</v>
      </c>
      <c r="U324" s="7" t="n">
        <f aca="false">IF(MAX($M$3:$M$4)&gt;=T324,40,0)</f>
        <v>40</v>
      </c>
      <c r="V324" s="7" t="n">
        <f aca="false">IF(AND(T324&gt;MAX($M$3:$M$4),T324&lt;=$M$6),60,0)</f>
        <v>0</v>
      </c>
      <c r="W324" s="7" t="n">
        <f aca="false">IF(AND(T324&lt;MAX($M$7:$M$9,$M$13:$M$14),OR(AND(T324&gt;$M$6,MAX($M$7:$M$9)&gt;$M$6,T324&lt;MAX($M$7:$M$9),T324&gt;IF($M$7&lt;&gt;0,$M$7,IF($M$8&lt;&gt;0,$M$8,IF($M$9&lt;&gt;0,$M$9,0)))),AND(T324&gt;$M$6,MAX($M$13:$M$14)&gt;$M$6,T324,MAX($M$13:$M$14),T324&gt;IF($M$13&lt;&gt;0,$M$13,IF($M$14&lt;&gt;0,$M$14,0))))),100,0)</f>
        <v>0</v>
      </c>
      <c r="X324" s="7" t="n">
        <f aca="false">IF(AND(AND(T324&gt;$M$6,T324&lt;=MAX($M$6:$M$17)),W324=0),80,0)</f>
        <v>0</v>
      </c>
      <c r="Y324" s="7" t="n">
        <f aca="false">IF(T324&gt;=MAX($M$3:$M$17),40,0)</f>
        <v>0</v>
      </c>
    </row>
    <row r="325" customFormat="false" ht="15" hidden="false" customHeight="false" outlineLevel="0" collapsed="false">
      <c r="T325" s="37" t="n">
        <v>3.23</v>
      </c>
      <c r="U325" s="7" t="n">
        <f aca="false">IF(MAX($M$3:$M$4)&gt;=T325,40,0)</f>
        <v>40</v>
      </c>
      <c r="V325" s="7" t="n">
        <f aca="false">IF(AND(T325&gt;MAX($M$3:$M$4),T325&lt;=$M$6),60,0)</f>
        <v>0</v>
      </c>
      <c r="W325" s="7" t="n">
        <f aca="false">IF(AND(T325&lt;MAX($M$7:$M$9,$M$13:$M$14),OR(AND(T325&gt;$M$6,MAX($M$7:$M$9)&gt;$M$6,T325&lt;MAX($M$7:$M$9),T325&gt;IF($M$7&lt;&gt;0,$M$7,IF($M$8&lt;&gt;0,$M$8,IF($M$9&lt;&gt;0,$M$9,0)))),AND(T325&gt;$M$6,MAX($M$13:$M$14)&gt;$M$6,T325,MAX($M$13:$M$14),T325&gt;IF($M$13&lt;&gt;0,$M$13,IF($M$14&lt;&gt;0,$M$14,0))))),100,0)</f>
        <v>0</v>
      </c>
      <c r="X325" s="7" t="n">
        <f aca="false">IF(AND(AND(T325&gt;$M$6,T325&lt;=MAX($M$6:$M$17)),W325=0),80,0)</f>
        <v>0</v>
      </c>
      <c r="Y325" s="7" t="n">
        <f aca="false">IF(T325&gt;=MAX($M$3:$M$17),40,0)</f>
        <v>0</v>
      </c>
    </row>
    <row r="326" customFormat="false" ht="15" hidden="false" customHeight="false" outlineLevel="0" collapsed="false">
      <c r="T326" s="6" t="n">
        <v>3.24</v>
      </c>
      <c r="U326" s="7" t="n">
        <f aca="false">IF(MAX($M$3:$M$4)&gt;=T326,40,0)</f>
        <v>40</v>
      </c>
      <c r="V326" s="7" t="n">
        <f aca="false">IF(AND(T326&gt;MAX($M$3:$M$4),T326&lt;=$M$6),60,0)</f>
        <v>0</v>
      </c>
      <c r="W326" s="7" t="n">
        <f aca="false">IF(AND(T326&lt;MAX($M$7:$M$9,$M$13:$M$14),OR(AND(T326&gt;$M$6,MAX($M$7:$M$9)&gt;$M$6,T326&lt;MAX($M$7:$M$9),T326&gt;IF($M$7&lt;&gt;0,$M$7,IF($M$8&lt;&gt;0,$M$8,IF($M$9&lt;&gt;0,$M$9,0)))),AND(T326&gt;$M$6,MAX($M$13:$M$14)&gt;$M$6,T326,MAX($M$13:$M$14),T326&gt;IF($M$13&lt;&gt;0,$M$13,IF($M$14&lt;&gt;0,$M$14,0))))),100,0)</f>
        <v>0</v>
      </c>
      <c r="X326" s="7" t="n">
        <f aca="false">IF(AND(AND(T326&gt;$M$6,T326&lt;=MAX($M$6:$M$17)),W326=0),80,0)</f>
        <v>0</v>
      </c>
      <c r="Y326" s="7" t="n">
        <f aca="false">IF(T326&gt;=MAX($M$3:$M$17),40,0)</f>
        <v>0</v>
      </c>
    </row>
    <row r="327" customFormat="false" ht="15" hidden="false" customHeight="false" outlineLevel="0" collapsed="false">
      <c r="T327" s="37" t="n">
        <v>3.25</v>
      </c>
      <c r="U327" s="7" t="n">
        <f aca="false">IF(MAX($M$3:$M$4)&gt;=T327,40,0)</f>
        <v>40</v>
      </c>
      <c r="V327" s="7" t="n">
        <f aca="false">IF(AND(T327&gt;MAX($M$3:$M$4),T327&lt;=$M$6),60,0)</f>
        <v>0</v>
      </c>
      <c r="W327" s="7" t="n">
        <f aca="false">IF(AND(T327&lt;MAX($M$7:$M$9,$M$13:$M$14),OR(AND(T327&gt;$M$6,MAX($M$7:$M$9)&gt;$M$6,T327&lt;MAX($M$7:$M$9),T327&gt;IF($M$7&lt;&gt;0,$M$7,IF($M$8&lt;&gt;0,$M$8,IF($M$9&lt;&gt;0,$M$9,0)))),AND(T327&gt;$M$6,MAX($M$13:$M$14)&gt;$M$6,T327,MAX($M$13:$M$14),T327&gt;IF($M$13&lt;&gt;0,$M$13,IF($M$14&lt;&gt;0,$M$14,0))))),100,0)</f>
        <v>0</v>
      </c>
      <c r="X327" s="7" t="n">
        <f aca="false">IF(AND(AND(T327&gt;$M$6,T327&lt;=MAX($M$6:$M$17)),W327=0),80,0)</f>
        <v>0</v>
      </c>
      <c r="Y327" s="7" t="n">
        <f aca="false">IF(T327&gt;=MAX($M$3:$M$17),40,0)</f>
        <v>0</v>
      </c>
    </row>
    <row r="328" customFormat="false" ht="15" hidden="false" customHeight="false" outlineLevel="0" collapsed="false">
      <c r="T328" s="6" t="n">
        <v>3.26</v>
      </c>
      <c r="U328" s="7" t="n">
        <f aca="false">IF(MAX($M$3:$M$4)&gt;=T328,40,0)</f>
        <v>40</v>
      </c>
      <c r="V328" s="7" t="n">
        <f aca="false">IF(AND(T328&gt;MAX($M$3:$M$4),T328&lt;=$M$6),60,0)</f>
        <v>0</v>
      </c>
      <c r="W328" s="7" t="n">
        <f aca="false">IF(AND(T328&lt;MAX($M$7:$M$9,$M$13:$M$14),OR(AND(T328&gt;$M$6,MAX($M$7:$M$9)&gt;$M$6,T328&lt;MAX($M$7:$M$9),T328&gt;IF($M$7&lt;&gt;0,$M$7,IF($M$8&lt;&gt;0,$M$8,IF($M$9&lt;&gt;0,$M$9,0)))),AND(T328&gt;$M$6,MAX($M$13:$M$14)&gt;$M$6,T328,MAX($M$13:$M$14),T328&gt;IF($M$13&lt;&gt;0,$M$13,IF($M$14&lt;&gt;0,$M$14,0))))),100,0)</f>
        <v>0</v>
      </c>
      <c r="X328" s="7" t="n">
        <f aca="false">IF(AND(AND(T328&gt;$M$6,T328&lt;=MAX($M$6:$M$17)),W328=0),80,0)</f>
        <v>0</v>
      </c>
      <c r="Y328" s="7" t="n">
        <f aca="false">IF(T328&gt;=MAX($M$3:$M$17),40,0)</f>
        <v>0</v>
      </c>
    </row>
    <row r="329" customFormat="false" ht="15" hidden="false" customHeight="false" outlineLevel="0" collapsed="false">
      <c r="T329" s="37" t="n">
        <v>3.27</v>
      </c>
      <c r="U329" s="7" t="n">
        <f aca="false">IF(MAX($M$3:$M$4)&gt;=T329,40,0)</f>
        <v>40</v>
      </c>
      <c r="V329" s="7" t="n">
        <f aca="false">IF(AND(T329&gt;MAX($M$3:$M$4),T329&lt;=$M$6),60,0)</f>
        <v>0</v>
      </c>
      <c r="W329" s="7" t="n">
        <f aca="false">IF(AND(T329&lt;MAX($M$7:$M$9,$M$13:$M$14),OR(AND(T329&gt;$M$6,MAX($M$7:$M$9)&gt;$M$6,T329&lt;MAX($M$7:$M$9),T329&gt;IF($M$7&lt;&gt;0,$M$7,IF($M$8&lt;&gt;0,$M$8,IF($M$9&lt;&gt;0,$M$9,0)))),AND(T329&gt;$M$6,MAX($M$13:$M$14)&gt;$M$6,T329,MAX($M$13:$M$14),T329&gt;IF($M$13&lt;&gt;0,$M$13,IF($M$14&lt;&gt;0,$M$14,0))))),100,0)</f>
        <v>0</v>
      </c>
      <c r="X329" s="7" t="n">
        <f aca="false">IF(AND(AND(T329&gt;$M$6,T329&lt;=MAX($M$6:$M$17)),W329=0),80,0)</f>
        <v>0</v>
      </c>
      <c r="Y329" s="7" t="n">
        <f aca="false">IF(T329&gt;=MAX($M$3:$M$17),40,0)</f>
        <v>0</v>
      </c>
    </row>
    <row r="330" customFormat="false" ht="15" hidden="false" customHeight="false" outlineLevel="0" collapsed="false">
      <c r="T330" s="6" t="n">
        <v>3.28</v>
      </c>
      <c r="U330" s="7" t="n">
        <f aca="false">IF(MAX($M$3:$M$4)&gt;=T330,40,0)</f>
        <v>40</v>
      </c>
      <c r="V330" s="7" t="n">
        <f aca="false">IF(AND(T330&gt;MAX($M$3:$M$4),T330&lt;=$M$6),60,0)</f>
        <v>0</v>
      </c>
      <c r="W330" s="7" t="n">
        <f aca="false">IF(AND(T330&lt;MAX($M$7:$M$9,$M$13:$M$14),OR(AND(T330&gt;$M$6,MAX($M$7:$M$9)&gt;$M$6,T330&lt;MAX($M$7:$M$9),T330&gt;IF($M$7&lt;&gt;0,$M$7,IF($M$8&lt;&gt;0,$M$8,IF($M$9&lt;&gt;0,$M$9,0)))),AND(T330&gt;$M$6,MAX($M$13:$M$14)&gt;$M$6,T330,MAX($M$13:$M$14),T330&gt;IF($M$13&lt;&gt;0,$M$13,IF($M$14&lt;&gt;0,$M$14,0))))),100,0)</f>
        <v>0</v>
      </c>
      <c r="X330" s="7" t="n">
        <f aca="false">IF(AND(AND(T330&gt;$M$6,T330&lt;=MAX($M$6:$M$17)),W330=0),80,0)</f>
        <v>0</v>
      </c>
      <c r="Y330" s="7" t="n">
        <f aca="false">IF(T330&gt;=MAX($M$3:$M$17),40,0)</f>
        <v>0</v>
      </c>
    </row>
    <row r="331" customFormat="false" ht="15" hidden="false" customHeight="false" outlineLevel="0" collapsed="false">
      <c r="T331" s="37" t="n">
        <v>3.29</v>
      </c>
      <c r="U331" s="7" t="n">
        <f aca="false">IF(MAX($M$3:$M$4)&gt;=T331,40,0)</f>
        <v>40</v>
      </c>
      <c r="V331" s="7" t="n">
        <f aca="false">IF(AND(T331&gt;MAX($M$3:$M$4),T331&lt;=$M$6),60,0)</f>
        <v>0</v>
      </c>
      <c r="W331" s="7" t="n">
        <f aca="false">IF(AND(T331&lt;MAX($M$7:$M$9,$M$13:$M$14),OR(AND(T331&gt;$M$6,MAX($M$7:$M$9)&gt;$M$6,T331&lt;MAX($M$7:$M$9),T331&gt;IF($M$7&lt;&gt;0,$M$7,IF($M$8&lt;&gt;0,$M$8,IF($M$9&lt;&gt;0,$M$9,0)))),AND(T331&gt;$M$6,MAX($M$13:$M$14)&gt;$M$6,T331,MAX($M$13:$M$14),T331&gt;IF($M$13&lt;&gt;0,$M$13,IF($M$14&lt;&gt;0,$M$14,0))))),100,0)</f>
        <v>0</v>
      </c>
      <c r="X331" s="7" t="n">
        <f aca="false">IF(AND(AND(T331&gt;$M$6,T331&lt;=MAX($M$6:$M$17)),W331=0),80,0)</f>
        <v>0</v>
      </c>
      <c r="Y331" s="7" t="n">
        <f aca="false">IF(T331&gt;=MAX($M$3:$M$17),40,0)</f>
        <v>0</v>
      </c>
    </row>
    <row r="332" customFormat="false" ht="15" hidden="false" customHeight="false" outlineLevel="0" collapsed="false">
      <c r="T332" s="6" t="n">
        <v>3.3</v>
      </c>
      <c r="U332" s="7" t="n">
        <f aca="false">IF(MAX($M$3:$M$4)&gt;=T332,40,0)</f>
        <v>40</v>
      </c>
      <c r="V332" s="7" t="n">
        <f aca="false">IF(AND(T332&gt;MAX($M$3:$M$4),T332&lt;=$M$6),60,0)</f>
        <v>0</v>
      </c>
      <c r="W332" s="7" t="n">
        <f aca="false">IF(AND(T332&lt;MAX($M$7:$M$9,$M$13:$M$14),OR(AND(T332&gt;$M$6,MAX($M$7:$M$9)&gt;$M$6,T332&lt;MAX($M$7:$M$9),T332&gt;IF($M$7&lt;&gt;0,$M$7,IF($M$8&lt;&gt;0,$M$8,IF($M$9&lt;&gt;0,$M$9,0)))),AND(T332&gt;$M$6,MAX($M$13:$M$14)&gt;$M$6,T332,MAX($M$13:$M$14),T332&gt;IF($M$13&lt;&gt;0,$M$13,IF($M$14&lt;&gt;0,$M$14,0))))),100,0)</f>
        <v>0</v>
      </c>
      <c r="X332" s="7" t="n">
        <f aca="false">IF(AND(AND(T332&gt;$M$6,T332&lt;=MAX($M$6:$M$17)),W332=0),80,0)</f>
        <v>0</v>
      </c>
      <c r="Y332" s="7" t="n">
        <f aca="false">IF(T332&gt;=MAX($M$3:$M$17),40,0)</f>
        <v>0</v>
      </c>
    </row>
    <row r="333" customFormat="false" ht="15" hidden="false" customHeight="false" outlineLevel="0" collapsed="false">
      <c r="T333" s="37" t="n">
        <v>3.31</v>
      </c>
      <c r="U333" s="7" t="n">
        <f aca="false">IF(MAX($M$3:$M$4)&gt;=T333,40,0)</f>
        <v>40</v>
      </c>
      <c r="V333" s="7" t="n">
        <f aca="false">IF(AND(T333&gt;MAX($M$3:$M$4),T333&lt;=$M$6),60,0)</f>
        <v>0</v>
      </c>
      <c r="W333" s="7" t="n">
        <f aca="false">IF(AND(T333&lt;MAX($M$7:$M$9,$M$13:$M$14),OR(AND(T333&gt;$M$6,MAX($M$7:$M$9)&gt;$M$6,T333&lt;MAX($M$7:$M$9),T333&gt;IF($M$7&lt;&gt;0,$M$7,IF($M$8&lt;&gt;0,$M$8,IF($M$9&lt;&gt;0,$M$9,0)))),AND(T333&gt;$M$6,MAX($M$13:$M$14)&gt;$M$6,T333,MAX($M$13:$M$14),T333&gt;IF($M$13&lt;&gt;0,$M$13,IF($M$14&lt;&gt;0,$M$14,0))))),100,0)</f>
        <v>0</v>
      </c>
      <c r="X333" s="7" t="n">
        <f aca="false">IF(AND(AND(T333&gt;$M$6,T333&lt;=MAX($M$6:$M$17)),W333=0),80,0)</f>
        <v>0</v>
      </c>
      <c r="Y333" s="7" t="n">
        <f aca="false">IF(T333&gt;=MAX($M$3:$M$17),40,0)</f>
        <v>0</v>
      </c>
    </row>
    <row r="334" customFormat="false" ht="15" hidden="false" customHeight="false" outlineLevel="0" collapsed="false">
      <c r="T334" s="6" t="n">
        <v>3.32</v>
      </c>
      <c r="U334" s="7" t="n">
        <f aca="false">IF(MAX($M$3:$M$4)&gt;=T334,40,0)</f>
        <v>40</v>
      </c>
      <c r="V334" s="7" t="n">
        <f aca="false">IF(AND(T334&gt;MAX($M$3:$M$4),T334&lt;=$M$6),60,0)</f>
        <v>0</v>
      </c>
      <c r="W334" s="7" t="n">
        <f aca="false">IF(AND(T334&lt;MAX($M$7:$M$9,$M$13:$M$14),OR(AND(T334&gt;$M$6,MAX($M$7:$M$9)&gt;$M$6,T334&lt;MAX($M$7:$M$9),T334&gt;IF($M$7&lt;&gt;0,$M$7,IF($M$8&lt;&gt;0,$M$8,IF($M$9&lt;&gt;0,$M$9,0)))),AND(T334&gt;$M$6,MAX($M$13:$M$14)&gt;$M$6,T334,MAX($M$13:$M$14),T334&gt;IF($M$13&lt;&gt;0,$M$13,IF($M$14&lt;&gt;0,$M$14,0))))),100,0)</f>
        <v>0</v>
      </c>
      <c r="X334" s="7" t="n">
        <f aca="false">IF(AND(AND(T334&gt;$M$6,T334&lt;=MAX($M$6:$M$17)),W334=0),80,0)</f>
        <v>0</v>
      </c>
      <c r="Y334" s="7" t="n">
        <f aca="false">IF(T334&gt;=MAX($M$3:$M$17),40,0)</f>
        <v>0</v>
      </c>
    </row>
    <row r="335" customFormat="false" ht="15" hidden="false" customHeight="false" outlineLevel="0" collapsed="false">
      <c r="T335" s="37" t="n">
        <v>3.33</v>
      </c>
      <c r="U335" s="7" t="n">
        <f aca="false">IF(MAX($M$3:$M$4)&gt;=T335,40,0)</f>
        <v>40</v>
      </c>
      <c r="V335" s="7" t="n">
        <f aca="false">IF(AND(T335&gt;MAX($M$3:$M$4),T335&lt;=$M$6),60,0)</f>
        <v>0</v>
      </c>
      <c r="W335" s="7" t="n">
        <f aca="false">IF(AND(T335&lt;MAX($M$7:$M$9,$M$13:$M$14),OR(AND(T335&gt;$M$6,MAX($M$7:$M$9)&gt;$M$6,T335&lt;MAX($M$7:$M$9),T335&gt;IF($M$7&lt;&gt;0,$M$7,IF($M$8&lt;&gt;0,$M$8,IF($M$9&lt;&gt;0,$M$9,0)))),AND(T335&gt;$M$6,MAX($M$13:$M$14)&gt;$M$6,T335,MAX($M$13:$M$14),T335&gt;IF($M$13&lt;&gt;0,$M$13,IF($M$14&lt;&gt;0,$M$14,0))))),100,0)</f>
        <v>0</v>
      </c>
      <c r="X335" s="7" t="n">
        <f aca="false">IF(AND(AND(T335&gt;$M$6,T335&lt;=MAX($M$6:$M$17)),W335=0),80,0)</f>
        <v>0</v>
      </c>
      <c r="Y335" s="7" t="n">
        <f aca="false">IF(T335&gt;=MAX($M$3:$M$17),40,0)</f>
        <v>0</v>
      </c>
    </row>
    <row r="336" customFormat="false" ht="15" hidden="false" customHeight="false" outlineLevel="0" collapsed="false">
      <c r="T336" s="6" t="n">
        <v>3.34</v>
      </c>
      <c r="U336" s="7" t="n">
        <f aca="false">IF(MAX($M$3:$M$4)&gt;=T336,40,0)</f>
        <v>40</v>
      </c>
      <c r="V336" s="7" t="n">
        <f aca="false">IF(AND(T336&gt;MAX($M$3:$M$4),T336&lt;=$M$6),60,0)</f>
        <v>0</v>
      </c>
      <c r="W336" s="7" t="n">
        <f aca="false">IF(AND(T336&lt;MAX($M$7:$M$9,$M$13:$M$14),OR(AND(T336&gt;$M$6,MAX($M$7:$M$9)&gt;$M$6,T336&lt;MAX($M$7:$M$9),T336&gt;IF($M$7&lt;&gt;0,$M$7,IF($M$8&lt;&gt;0,$M$8,IF($M$9&lt;&gt;0,$M$9,0)))),AND(T336&gt;$M$6,MAX($M$13:$M$14)&gt;$M$6,T336,MAX($M$13:$M$14),T336&gt;IF($M$13&lt;&gt;0,$M$13,IF($M$14&lt;&gt;0,$M$14,0))))),100,0)</f>
        <v>0</v>
      </c>
      <c r="X336" s="7" t="n">
        <f aca="false">IF(AND(AND(T336&gt;$M$6,T336&lt;=MAX($M$6:$M$17)),W336=0),80,0)</f>
        <v>0</v>
      </c>
      <c r="Y336" s="7" t="n">
        <f aca="false">IF(T336&gt;=MAX($M$3:$M$17),40,0)</f>
        <v>0</v>
      </c>
    </row>
    <row r="337" customFormat="false" ht="15" hidden="false" customHeight="false" outlineLevel="0" collapsed="false">
      <c r="T337" s="37" t="n">
        <v>3.35</v>
      </c>
      <c r="U337" s="7" t="n">
        <f aca="false">IF(MAX($M$3:$M$4)&gt;=T337,40,0)</f>
        <v>40</v>
      </c>
      <c r="V337" s="7" t="n">
        <f aca="false">IF(AND(T337&gt;MAX($M$3:$M$4),T337&lt;=$M$6),60,0)</f>
        <v>0</v>
      </c>
      <c r="W337" s="7" t="n">
        <f aca="false">IF(AND(T337&lt;MAX($M$7:$M$9,$M$13:$M$14),OR(AND(T337&gt;$M$6,MAX($M$7:$M$9)&gt;$M$6,T337&lt;MAX($M$7:$M$9),T337&gt;IF($M$7&lt;&gt;0,$M$7,IF($M$8&lt;&gt;0,$M$8,IF($M$9&lt;&gt;0,$M$9,0)))),AND(T337&gt;$M$6,MAX($M$13:$M$14)&gt;$M$6,T337,MAX($M$13:$M$14),T337&gt;IF($M$13&lt;&gt;0,$M$13,IF($M$14&lt;&gt;0,$M$14,0))))),100,0)</f>
        <v>0</v>
      </c>
      <c r="X337" s="7" t="n">
        <f aca="false">IF(AND(AND(T337&gt;$M$6,T337&lt;=MAX($M$6:$M$17)),W337=0),80,0)</f>
        <v>0</v>
      </c>
      <c r="Y337" s="7" t="n">
        <f aca="false">IF(T337&gt;=MAX($M$3:$M$17),40,0)</f>
        <v>0</v>
      </c>
    </row>
    <row r="338" customFormat="false" ht="15" hidden="false" customHeight="false" outlineLevel="0" collapsed="false">
      <c r="T338" s="6" t="n">
        <v>3.36</v>
      </c>
      <c r="U338" s="7" t="n">
        <f aca="false">IF(MAX($M$3:$M$4)&gt;=T338,40,0)</f>
        <v>40</v>
      </c>
      <c r="V338" s="7" t="n">
        <f aca="false">IF(AND(T338&gt;MAX($M$3:$M$4),T338&lt;=$M$6),60,0)</f>
        <v>0</v>
      </c>
      <c r="W338" s="7" t="n">
        <f aca="false">IF(AND(T338&lt;MAX($M$7:$M$9,$M$13:$M$14),OR(AND(T338&gt;$M$6,MAX($M$7:$M$9)&gt;$M$6,T338&lt;MAX($M$7:$M$9),T338&gt;IF($M$7&lt;&gt;0,$M$7,IF($M$8&lt;&gt;0,$M$8,IF($M$9&lt;&gt;0,$M$9,0)))),AND(T338&gt;$M$6,MAX($M$13:$M$14)&gt;$M$6,T338,MAX($M$13:$M$14),T338&gt;IF($M$13&lt;&gt;0,$M$13,IF($M$14&lt;&gt;0,$M$14,0))))),100,0)</f>
        <v>0</v>
      </c>
      <c r="X338" s="7" t="n">
        <f aca="false">IF(AND(AND(T338&gt;$M$6,T338&lt;=MAX($M$6:$M$17)),W338=0),80,0)</f>
        <v>0</v>
      </c>
      <c r="Y338" s="7" t="n">
        <f aca="false">IF(T338&gt;=MAX($M$3:$M$17),40,0)</f>
        <v>0</v>
      </c>
    </row>
    <row r="339" customFormat="false" ht="15" hidden="false" customHeight="false" outlineLevel="0" collapsed="false">
      <c r="T339" s="37" t="n">
        <v>3.37</v>
      </c>
      <c r="U339" s="7" t="n">
        <f aca="false">IF(MAX($M$3:$M$4)&gt;=T339,40,0)</f>
        <v>40</v>
      </c>
      <c r="V339" s="7" t="n">
        <f aca="false">IF(AND(T339&gt;MAX($M$3:$M$4),T339&lt;=$M$6),60,0)</f>
        <v>0</v>
      </c>
      <c r="W339" s="7" t="n">
        <f aca="false">IF(AND(T339&lt;MAX($M$7:$M$9,$M$13:$M$14),OR(AND(T339&gt;$M$6,MAX($M$7:$M$9)&gt;$M$6,T339&lt;MAX($M$7:$M$9),T339&gt;IF($M$7&lt;&gt;0,$M$7,IF($M$8&lt;&gt;0,$M$8,IF($M$9&lt;&gt;0,$M$9,0)))),AND(T339&gt;$M$6,MAX($M$13:$M$14)&gt;$M$6,T339,MAX($M$13:$M$14),T339&gt;IF($M$13&lt;&gt;0,$M$13,IF($M$14&lt;&gt;0,$M$14,0))))),100,0)</f>
        <v>0</v>
      </c>
      <c r="X339" s="7" t="n">
        <f aca="false">IF(AND(AND(T339&gt;$M$6,T339&lt;=MAX($M$6:$M$17)),W339=0),80,0)</f>
        <v>0</v>
      </c>
      <c r="Y339" s="7" t="n">
        <f aca="false">IF(T339&gt;=MAX($M$3:$M$17),40,0)</f>
        <v>0</v>
      </c>
    </row>
    <row r="340" customFormat="false" ht="15" hidden="false" customHeight="false" outlineLevel="0" collapsed="false">
      <c r="T340" s="6" t="n">
        <v>3.38</v>
      </c>
      <c r="U340" s="7" t="n">
        <f aca="false">IF(MAX($M$3:$M$4)&gt;=T340,40,0)</f>
        <v>40</v>
      </c>
      <c r="V340" s="7" t="n">
        <f aca="false">IF(AND(T340&gt;MAX($M$3:$M$4),T340&lt;=$M$6),60,0)</f>
        <v>0</v>
      </c>
      <c r="W340" s="7" t="n">
        <f aca="false">IF(AND(T340&lt;MAX($M$7:$M$9,$M$13:$M$14),OR(AND(T340&gt;$M$6,MAX($M$7:$M$9)&gt;$M$6,T340&lt;MAX($M$7:$M$9),T340&gt;IF($M$7&lt;&gt;0,$M$7,IF($M$8&lt;&gt;0,$M$8,IF($M$9&lt;&gt;0,$M$9,0)))),AND(T340&gt;$M$6,MAX($M$13:$M$14)&gt;$M$6,T340,MAX($M$13:$M$14),T340&gt;IF($M$13&lt;&gt;0,$M$13,IF($M$14&lt;&gt;0,$M$14,0))))),100,0)</f>
        <v>0</v>
      </c>
      <c r="X340" s="7" t="n">
        <f aca="false">IF(AND(AND(T340&gt;$M$6,T340&lt;=MAX($M$6:$M$17)),W340=0),80,0)</f>
        <v>0</v>
      </c>
      <c r="Y340" s="7" t="n">
        <f aca="false">IF(T340&gt;=MAX($M$3:$M$17),40,0)</f>
        <v>0</v>
      </c>
    </row>
    <row r="341" customFormat="false" ht="15" hidden="false" customHeight="false" outlineLevel="0" collapsed="false">
      <c r="T341" s="37" t="n">
        <v>3.39</v>
      </c>
      <c r="U341" s="7" t="n">
        <f aca="false">IF(MAX($M$3:$M$4)&gt;=T341,40,0)</f>
        <v>40</v>
      </c>
      <c r="V341" s="7" t="n">
        <f aca="false">IF(AND(T341&gt;MAX($M$3:$M$4),T341&lt;=$M$6),60,0)</f>
        <v>0</v>
      </c>
      <c r="W341" s="7" t="n">
        <f aca="false">IF(AND(T341&lt;MAX($M$7:$M$9,$M$13:$M$14),OR(AND(T341&gt;$M$6,MAX($M$7:$M$9)&gt;$M$6,T341&lt;MAX($M$7:$M$9),T341&gt;IF($M$7&lt;&gt;0,$M$7,IF($M$8&lt;&gt;0,$M$8,IF($M$9&lt;&gt;0,$M$9,0)))),AND(T341&gt;$M$6,MAX($M$13:$M$14)&gt;$M$6,T341,MAX($M$13:$M$14),T341&gt;IF($M$13&lt;&gt;0,$M$13,IF($M$14&lt;&gt;0,$M$14,0))))),100,0)</f>
        <v>0</v>
      </c>
      <c r="X341" s="7" t="n">
        <f aca="false">IF(AND(AND(T341&gt;$M$6,T341&lt;=MAX($M$6:$M$17)),W341=0),80,0)</f>
        <v>0</v>
      </c>
      <c r="Y341" s="7" t="n">
        <f aca="false">IF(T341&gt;=MAX($M$3:$M$17),40,0)</f>
        <v>0</v>
      </c>
    </row>
    <row r="342" customFormat="false" ht="15" hidden="false" customHeight="false" outlineLevel="0" collapsed="false">
      <c r="T342" s="6" t="n">
        <v>3.4</v>
      </c>
      <c r="U342" s="7" t="n">
        <f aca="false">IF(MAX($M$3:$M$4)&gt;=T342,40,0)</f>
        <v>40</v>
      </c>
      <c r="V342" s="7" t="n">
        <f aca="false">IF(AND(T342&gt;MAX($M$3:$M$4),T342&lt;=$M$6),60,0)</f>
        <v>0</v>
      </c>
      <c r="W342" s="7" t="n">
        <f aca="false">IF(AND(T342&lt;MAX($M$7:$M$9,$M$13:$M$14),OR(AND(T342&gt;$M$6,MAX($M$7:$M$9)&gt;$M$6,T342&lt;MAX($M$7:$M$9),T342&gt;IF($M$7&lt;&gt;0,$M$7,IF($M$8&lt;&gt;0,$M$8,IF($M$9&lt;&gt;0,$M$9,0)))),AND(T342&gt;$M$6,MAX($M$13:$M$14)&gt;$M$6,T342,MAX($M$13:$M$14),T342&gt;IF($M$13&lt;&gt;0,$M$13,IF($M$14&lt;&gt;0,$M$14,0))))),100,0)</f>
        <v>0</v>
      </c>
      <c r="X342" s="7" t="n">
        <f aca="false">IF(AND(AND(T342&gt;$M$6,T342&lt;=MAX($M$6:$M$17)),W342=0),80,0)</f>
        <v>0</v>
      </c>
      <c r="Y342" s="7" t="n">
        <f aca="false">IF(T342&gt;=MAX($M$3:$M$17),40,0)</f>
        <v>0</v>
      </c>
    </row>
    <row r="343" customFormat="false" ht="15" hidden="false" customHeight="false" outlineLevel="0" collapsed="false">
      <c r="T343" s="37" t="n">
        <v>3.41</v>
      </c>
      <c r="U343" s="7" t="n">
        <f aca="false">IF(MAX($M$3:$M$4)&gt;=T343,40,0)</f>
        <v>40</v>
      </c>
      <c r="V343" s="7" t="n">
        <f aca="false">IF(AND(T343&gt;MAX($M$3:$M$4),T343&lt;=$M$6),60,0)</f>
        <v>0</v>
      </c>
      <c r="W343" s="7" t="n">
        <f aca="false">IF(AND(T343&lt;MAX($M$7:$M$9,$M$13:$M$14),OR(AND(T343&gt;$M$6,MAX($M$7:$M$9)&gt;$M$6,T343&lt;MAX($M$7:$M$9),T343&gt;IF($M$7&lt;&gt;0,$M$7,IF($M$8&lt;&gt;0,$M$8,IF($M$9&lt;&gt;0,$M$9,0)))),AND(T343&gt;$M$6,MAX($M$13:$M$14)&gt;$M$6,T343,MAX($M$13:$M$14),T343&gt;IF($M$13&lt;&gt;0,$M$13,IF($M$14&lt;&gt;0,$M$14,0))))),100,0)</f>
        <v>0</v>
      </c>
      <c r="X343" s="7" t="n">
        <f aca="false">IF(AND(AND(T343&gt;$M$6,T343&lt;=MAX($M$6:$M$17)),W343=0),80,0)</f>
        <v>0</v>
      </c>
      <c r="Y343" s="7" t="n">
        <f aca="false">IF(T343&gt;=MAX($M$3:$M$17),40,0)</f>
        <v>0</v>
      </c>
    </row>
    <row r="344" customFormat="false" ht="15" hidden="false" customHeight="false" outlineLevel="0" collapsed="false">
      <c r="T344" s="6" t="n">
        <v>3.42</v>
      </c>
      <c r="U344" s="7" t="n">
        <f aca="false">IF(MAX($M$3:$M$4)&gt;=T344,40,0)</f>
        <v>40</v>
      </c>
      <c r="V344" s="7" t="n">
        <f aca="false">IF(AND(T344&gt;MAX($M$3:$M$4),T344&lt;=$M$6),60,0)</f>
        <v>0</v>
      </c>
      <c r="W344" s="7" t="n">
        <f aca="false">IF(AND(T344&lt;MAX($M$7:$M$9,$M$13:$M$14),OR(AND(T344&gt;$M$6,MAX($M$7:$M$9)&gt;$M$6,T344&lt;MAX($M$7:$M$9),T344&gt;IF($M$7&lt;&gt;0,$M$7,IF($M$8&lt;&gt;0,$M$8,IF($M$9&lt;&gt;0,$M$9,0)))),AND(T344&gt;$M$6,MAX($M$13:$M$14)&gt;$M$6,T344,MAX($M$13:$M$14),T344&gt;IF($M$13&lt;&gt;0,$M$13,IF($M$14&lt;&gt;0,$M$14,0))))),100,0)</f>
        <v>0</v>
      </c>
      <c r="X344" s="7" t="n">
        <f aca="false">IF(AND(AND(T344&gt;$M$6,T344&lt;=MAX($M$6:$M$17)),W344=0),80,0)</f>
        <v>0</v>
      </c>
      <c r="Y344" s="7" t="n">
        <f aca="false">IF(T344&gt;=MAX($M$3:$M$17),40,0)</f>
        <v>0</v>
      </c>
    </row>
    <row r="345" customFormat="false" ht="15" hidden="false" customHeight="false" outlineLevel="0" collapsed="false">
      <c r="T345" s="37" t="n">
        <v>3.43</v>
      </c>
      <c r="U345" s="7" t="n">
        <f aca="false">IF(MAX($M$3:$M$4)&gt;=T345,40,0)</f>
        <v>40</v>
      </c>
      <c r="V345" s="7" t="n">
        <f aca="false">IF(AND(T345&gt;MAX($M$3:$M$4),T345&lt;=$M$6),60,0)</f>
        <v>0</v>
      </c>
      <c r="W345" s="7" t="n">
        <f aca="false">IF(AND(T345&lt;MAX($M$7:$M$9,$M$13:$M$14),OR(AND(T345&gt;$M$6,MAX($M$7:$M$9)&gt;$M$6,T345&lt;MAX($M$7:$M$9),T345&gt;IF($M$7&lt;&gt;0,$M$7,IF($M$8&lt;&gt;0,$M$8,IF($M$9&lt;&gt;0,$M$9,0)))),AND(T345&gt;$M$6,MAX($M$13:$M$14)&gt;$M$6,T345,MAX($M$13:$M$14),T345&gt;IF($M$13&lt;&gt;0,$M$13,IF($M$14&lt;&gt;0,$M$14,0))))),100,0)</f>
        <v>0</v>
      </c>
      <c r="X345" s="7" t="n">
        <f aca="false">IF(AND(AND(T345&gt;$M$6,T345&lt;=MAX($M$6:$M$17)),W345=0),80,0)</f>
        <v>0</v>
      </c>
      <c r="Y345" s="7" t="n">
        <f aca="false">IF(T345&gt;=MAX($M$3:$M$17),40,0)</f>
        <v>0</v>
      </c>
    </row>
    <row r="346" customFormat="false" ht="15" hidden="false" customHeight="false" outlineLevel="0" collapsed="false">
      <c r="T346" s="6" t="n">
        <v>3.44</v>
      </c>
      <c r="U346" s="7" t="n">
        <f aca="false">IF(MAX($M$3:$M$4)&gt;=T346,40,0)</f>
        <v>40</v>
      </c>
      <c r="V346" s="7" t="n">
        <f aca="false">IF(AND(T346&gt;MAX($M$3:$M$4),T346&lt;=$M$6),60,0)</f>
        <v>0</v>
      </c>
      <c r="W346" s="7" t="n">
        <f aca="false">IF(AND(T346&lt;MAX($M$7:$M$9,$M$13:$M$14),OR(AND(T346&gt;$M$6,MAX($M$7:$M$9)&gt;$M$6,T346&lt;MAX($M$7:$M$9),T346&gt;IF($M$7&lt;&gt;0,$M$7,IF($M$8&lt;&gt;0,$M$8,IF($M$9&lt;&gt;0,$M$9,0)))),AND(T346&gt;$M$6,MAX($M$13:$M$14)&gt;$M$6,T346,MAX($M$13:$M$14),T346&gt;IF($M$13&lt;&gt;0,$M$13,IF($M$14&lt;&gt;0,$M$14,0))))),100,0)</f>
        <v>0</v>
      </c>
      <c r="X346" s="7" t="n">
        <f aca="false">IF(AND(AND(T346&gt;$M$6,T346&lt;=MAX($M$6:$M$17)),W346=0),80,0)</f>
        <v>0</v>
      </c>
      <c r="Y346" s="7" t="n">
        <f aca="false">IF(T346&gt;=MAX($M$3:$M$17),40,0)</f>
        <v>0</v>
      </c>
    </row>
    <row r="347" customFormat="false" ht="15" hidden="false" customHeight="false" outlineLevel="0" collapsed="false">
      <c r="T347" s="37" t="n">
        <v>3.45</v>
      </c>
      <c r="U347" s="7" t="n">
        <f aca="false">IF(MAX($M$3:$M$4)&gt;=T347,40,0)</f>
        <v>40</v>
      </c>
      <c r="V347" s="7" t="n">
        <f aca="false">IF(AND(T347&gt;MAX($M$3:$M$4),T347&lt;=$M$6),60,0)</f>
        <v>0</v>
      </c>
      <c r="W347" s="7" t="n">
        <f aca="false">IF(AND(T347&lt;MAX($M$7:$M$9,$M$13:$M$14),OR(AND(T347&gt;$M$6,MAX($M$7:$M$9)&gt;$M$6,T347&lt;MAX($M$7:$M$9),T347&gt;IF($M$7&lt;&gt;0,$M$7,IF($M$8&lt;&gt;0,$M$8,IF($M$9&lt;&gt;0,$M$9,0)))),AND(T347&gt;$M$6,MAX($M$13:$M$14)&gt;$M$6,T347,MAX($M$13:$M$14),T347&gt;IF($M$13&lt;&gt;0,$M$13,IF($M$14&lt;&gt;0,$M$14,0))))),100,0)</f>
        <v>0</v>
      </c>
      <c r="X347" s="7" t="n">
        <f aca="false">IF(AND(AND(T347&gt;$M$6,T347&lt;=MAX($M$6:$M$17)),W347=0),80,0)</f>
        <v>0</v>
      </c>
      <c r="Y347" s="7" t="n">
        <f aca="false">IF(T347&gt;=MAX($M$3:$M$17),40,0)</f>
        <v>0</v>
      </c>
    </row>
    <row r="348" customFormat="false" ht="15" hidden="false" customHeight="false" outlineLevel="0" collapsed="false">
      <c r="T348" s="6" t="n">
        <v>3.46</v>
      </c>
      <c r="U348" s="7" t="n">
        <f aca="false">IF(MAX($M$3:$M$4)&gt;=T348,40,0)</f>
        <v>40</v>
      </c>
      <c r="V348" s="7" t="n">
        <f aca="false">IF(AND(T348&gt;MAX($M$3:$M$4),T348&lt;=$M$6),60,0)</f>
        <v>0</v>
      </c>
      <c r="W348" s="7" t="n">
        <f aca="false">IF(AND(T348&lt;MAX($M$7:$M$9,$M$13:$M$14),OR(AND(T348&gt;$M$6,MAX($M$7:$M$9)&gt;$M$6,T348&lt;MAX($M$7:$M$9),T348&gt;IF($M$7&lt;&gt;0,$M$7,IF($M$8&lt;&gt;0,$M$8,IF($M$9&lt;&gt;0,$M$9,0)))),AND(T348&gt;$M$6,MAX($M$13:$M$14)&gt;$M$6,T348,MAX($M$13:$M$14),T348&gt;IF($M$13&lt;&gt;0,$M$13,IF($M$14&lt;&gt;0,$M$14,0))))),100,0)</f>
        <v>0</v>
      </c>
      <c r="X348" s="7" t="n">
        <f aca="false">IF(AND(AND(T348&gt;$M$6,T348&lt;=MAX($M$6:$M$17)),W348=0),80,0)</f>
        <v>0</v>
      </c>
      <c r="Y348" s="7" t="n">
        <f aca="false">IF(T348&gt;=MAX($M$3:$M$17),40,0)</f>
        <v>0</v>
      </c>
    </row>
    <row r="349" customFormat="false" ht="15" hidden="false" customHeight="false" outlineLevel="0" collapsed="false">
      <c r="T349" s="37" t="n">
        <v>3.47</v>
      </c>
      <c r="U349" s="7" t="n">
        <f aca="false">IF(MAX($M$3:$M$4)&gt;=T349,40,0)</f>
        <v>40</v>
      </c>
      <c r="V349" s="7" t="n">
        <f aca="false">IF(AND(T349&gt;MAX($M$3:$M$4),T349&lt;=$M$6),60,0)</f>
        <v>0</v>
      </c>
      <c r="W349" s="7" t="n">
        <f aca="false">IF(AND(T349&lt;MAX($M$7:$M$9,$M$13:$M$14),OR(AND(T349&gt;$M$6,MAX($M$7:$M$9)&gt;$M$6,T349&lt;MAX($M$7:$M$9),T349&gt;IF($M$7&lt;&gt;0,$M$7,IF($M$8&lt;&gt;0,$M$8,IF($M$9&lt;&gt;0,$M$9,0)))),AND(T349&gt;$M$6,MAX($M$13:$M$14)&gt;$M$6,T349,MAX($M$13:$M$14),T349&gt;IF($M$13&lt;&gt;0,$M$13,IF($M$14&lt;&gt;0,$M$14,0))))),100,0)</f>
        <v>0</v>
      </c>
      <c r="X349" s="7" t="n">
        <f aca="false">IF(AND(AND(T349&gt;$M$6,T349&lt;=MAX($M$6:$M$17)),W349=0),80,0)</f>
        <v>0</v>
      </c>
      <c r="Y349" s="7" t="n">
        <f aca="false">IF(T349&gt;=MAX($M$3:$M$17),40,0)</f>
        <v>0</v>
      </c>
    </row>
    <row r="350" customFormat="false" ht="15" hidden="false" customHeight="false" outlineLevel="0" collapsed="false">
      <c r="T350" s="6" t="n">
        <v>3.48</v>
      </c>
      <c r="U350" s="7" t="n">
        <f aca="false">IF(MAX($M$3:$M$4)&gt;=T350,40,0)</f>
        <v>40</v>
      </c>
      <c r="V350" s="7" t="n">
        <f aca="false">IF(AND(T350&gt;MAX($M$3:$M$4),T350&lt;=$M$6),60,0)</f>
        <v>0</v>
      </c>
      <c r="W350" s="7" t="n">
        <f aca="false">IF(AND(T350&lt;MAX($M$7:$M$9,$M$13:$M$14),OR(AND(T350&gt;$M$6,MAX($M$7:$M$9)&gt;$M$6,T350&lt;MAX($M$7:$M$9),T350&gt;IF($M$7&lt;&gt;0,$M$7,IF($M$8&lt;&gt;0,$M$8,IF($M$9&lt;&gt;0,$M$9,0)))),AND(T350&gt;$M$6,MAX($M$13:$M$14)&gt;$M$6,T350,MAX($M$13:$M$14),T350&gt;IF($M$13&lt;&gt;0,$M$13,IF($M$14&lt;&gt;0,$M$14,0))))),100,0)</f>
        <v>0</v>
      </c>
      <c r="X350" s="7" t="n">
        <f aca="false">IF(AND(AND(T350&gt;$M$6,T350&lt;=MAX($M$6:$M$17)),W350=0),80,0)</f>
        <v>0</v>
      </c>
      <c r="Y350" s="7" t="n">
        <f aca="false">IF(T350&gt;=MAX($M$3:$M$17),40,0)</f>
        <v>0</v>
      </c>
    </row>
    <row r="351" customFormat="false" ht="15" hidden="false" customHeight="false" outlineLevel="0" collapsed="false">
      <c r="T351" s="37" t="n">
        <v>3.49</v>
      </c>
      <c r="U351" s="7" t="n">
        <f aca="false">IF(MAX($M$3:$M$4)&gt;=T351,40,0)</f>
        <v>40</v>
      </c>
      <c r="V351" s="7" t="n">
        <f aca="false">IF(AND(T351&gt;MAX($M$3:$M$4),T351&lt;=$M$6),60,0)</f>
        <v>0</v>
      </c>
      <c r="W351" s="7" t="n">
        <f aca="false">IF(AND(T351&lt;MAX($M$7:$M$9,$M$13:$M$14),OR(AND(T351&gt;$M$6,MAX($M$7:$M$9)&gt;$M$6,T351&lt;MAX($M$7:$M$9),T351&gt;IF($M$7&lt;&gt;0,$M$7,IF($M$8&lt;&gt;0,$M$8,IF($M$9&lt;&gt;0,$M$9,0)))),AND(T351&gt;$M$6,MAX($M$13:$M$14)&gt;$M$6,T351,MAX($M$13:$M$14),T351&gt;IF($M$13&lt;&gt;0,$M$13,IF($M$14&lt;&gt;0,$M$14,0))))),100,0)</f>
        <v>0</v>
      </c>
      <c r="X351" s="7" t="n">
        <f aca="false">IF(AND(AND(T351&gt;$M$6,T351&lt;=MAX($M$6:$M$17)),W351=0),80,0)</f>
        <v>0</v>
      </c>
      <c r="Y351" s="7" t="n">
        <f aca="false">IF(T351&gt;=MAX($M$3:$M$17),40,0)</f>
        <v>0</v>
      </c>
    </row>
    <row r="352" customFormat="false" ht="15" hidden="false" customHeight="false" outlineLevel="0" collapsed="false">
      <c r="T352" s="6" t="n">
        <v>3.5</v>
      </c>
      <c r="U352" s="7" t="n">
        <f aca="false">IF(MAX($M$3:$M$4)&gt;=T352,40,0)</f>
        <v>40</v>
      </c>
      <c r="V352" s="7" t="n">
        <f aca="false">IF(AND(T352&gt;MAX($M$3:$M$4),T352&lt;=$M$6),60,0)</f>
        <v>0</v>
      </c>
      <c r="W352" s="7" t="n">
        <f aca="false">IF(AND(T352&lt;MAX($M$7:$M$9,$M$13:$M$14),OR(AND(T352&gt;$M$6,MAX($M$7:$M$9)&gt;$M$6,T352&lt;MAX($M$7:$M$9),T352&gt;IF($M$7&lt;&gt;0,$M$7,IF($M$8&lt;&gt;0,$M$8,IF($M$9&lt;&gt;0,$M$9,0)))),AND(T352&gt;$M$6,MAX($M$13:$M$14)&gt;$M$6,T352,MAX($M$13:$M$14),T352&gt;IF($M$13&lt;&gt;0,$M$13,IF($M$14&lt;&gt;0,$M$14,0))))),100,0)</f>
        <v>0</v>
      </c>
      <c r="X352" s="7" t="n">
        <f aca="false">IF(AND(AND(T352&gt;$M$6,T352&lt;=MAX($M$6:$M$17)),W352=0),80,0)</f>
        <v>0</v>
      </c>
      <c r="Y352" s="7" t="n">
        <f aca="false">IF(T352&gt;=MAX($M$3:$M$17),40,0)</f>
        <v>0</v>
      </c>
    </row>
    <row r="353" customFormat="false" ht="15" hidden="false" customHeight="false" outlineLevel="0" collapsed="false">
      <c r="T353" s="37" t="n">
        <v>3.51</v>
      </c>
      <c r="U353" s="7" t="n">
        <f aca="false">IF(MAX($M$3:$M$4)&gt;=T353,40,0)</f>
        <v>40</v>
      </c>
      <c r="V353" s="7" t="n">
        <f aca="false">IF(AND(T353&gt;MAX($M$3:$M$4),T353&lt;=$M$6),60,0)</f>
        <v>0</v>
      </c>
      <c r="W353" s="7" t="n">
        <f aca="false">IF(AND(T353&lt;MAX($M$7:$M$9,$M$13:$M$14),OR(AND(T353&gt;$M$6,MAX($M$7:$M$9)&gt;$M$6,T353&lt;MAX($M$7:$M$9),T353&gt;IF($M$7&lt;&gt;0,$M$7,IF($M$8&lt;&gt;0,$M$8,IF($M$9&lt;&gt;0,$M$9,0)))),AND(T353&gt;$M$6,MAX($M$13:$M$14)&gt;$M$6,T353,MAX($M$13:$M$14),T353&gt;IF($M$13&lt;&gt;0,$M$13,IF($M$14&lt;&gt;0,$M$14,0))))),100,0)</f>
        <v>0</v>
      </c>
      <c r="X353" s="7" t="n">
        <f aca="false">IF(AND(AND(T353&gt;$M$6,T353&lt;=MAX($M$6:$M$17)),W353=0),80,0)</f>
        <v>0</v>
      </c>
      <c r="Y353" s="7" t="n">
        <f aca="false">IF(T353&gt;=MAX($M$3:$M$17),40,0)</f>
        <v>0</v>
      </c>
    </row>
    <row r="354" customFormat="false" ht="15" hidden="false" customHeight="false" outlineLevel="0" collapsed="false">
      <c r="T354" s="6" t="n">
        <v>3.52</v>
      </c>
      <c r="U354" s="7" t="n">
        <f aca="false">IF(MAX($M$3:$M$4)&gt;=T354,40,0)</f>
        <v>40</v>
      </c>
      <c r="V354" s="7" t="n">
        <f aca="false">IF(AND(T354&gt;MAX($M$3:$M$4),T354&lt;=$M$6),60,0)</f>
        <v>0</v>
      </c>
      <c r="W354" s="7" t="n">
        <f aca="false">IF(AND(T354&lt;MAX($M$7:$M$9,$M$13:$M$14),OR(AND(T354&gt;$M$6,MAX($M$7:$M$9)&gt;$M$6,T354&lt;MAX($M$7:$M$9),T354&gt;IF($M$7&lt;&gt;0,$M$7,IF($M$8&lt;&gt;0,$M$8,IF($M$9&lt;&gt;0,$M$9,0)))),AND(T354&gt;$M$6,MAX($M$13:$M$14)&gt;$M$6,T354,MAX($M$13:$M$14),T354&gt;IF($M$13&lt;&gt;0,$M$13,IF($M$14&lt;&gt;0,$M$14,0))))),100,0)</f>
        <v>0</v>
      </c>
      <c r="X354" s="7" t="n">
        <f aca="false">IF(AND(AND(T354&gt;$M$6,T354&lt;=MAX($M$6:$M$17)),W354=0),80,0)</f>
        <v>0</v>
      </c>
      <c r="Y354" s="7" t="n">
        <f aca="false">IF(T354&gt;=MAX($M$3:$M$17),40,0)</f>
        <v>0</v>
      </c>
    </row>
    <row r="355" customFormat="false" ht="15" hidden="false" customHeight="false" outlineLevel="0" collapsed="false">
      <c r="T355" s="37" t="n">
        <v>3.53</v>
      </c>
      <c r="U355" s="7" t="n">
        <f aca="false">IF(MAX($M$3:$M$4)&gt;=T355,40,0)</f>
        <v>40</v>
      </c>
      <c r="V355" s="7" t="n">
        <f aca="false">IF(AND(T355&gt;MAX($M$3:$M$4),T355&lt;=$M$6),60,0)</f>
        <v>0</v>
      </c>
      <c r="W355" s="7" t="n">
        <f aca="false">IF(AND(T355&lt;MAX($M$7:$M$9,$M$13:$M$14),OR(AND(T355&gt;$M$6,MAX($M$7:$M$9)&gt;$M$6,T355&lt;MAX($M$7:$M$9),T355&gt;IF($M$7&lt;&gt;0,$M$7,IF($M$8&lt;&gt;0,$M$8,IF($M$9&lt;&gt;0,$M$9,0)))),AND(T355&gt;$M$6,MAX($M$13:$M$14)&gt;$M$6,T355,MAX($M$13:$M$14),T355&gt;IF($M$13&lt;&gt;0,$M$13,IF($M$14&lt;&gt;0,$M$14,0))))),100,0)</f>
        <v>0</v>
      </c>
      <c r="X355" s="7" t="n">
        <f aca="false">IF(AND(AND(T355&gt;$M$6,T355&lt;=MAX($M$6:$M$17)),W355=0),80,0)</f>
        <v>0</v>
      </c>
      <c r="Y355" s="7" t="n">
        <f aca="false">IF(T355&gt;=MAX($M$3:$M$17),40,0)</f>
        <v>0</v>
      </c>
    </row>
    <row r="356" customFormat="false" ht="15" hidden="false" customHeight="false" outlineLevel="0" collapsed="false">
      <c r="T356" s="6" t="n">
        <v>3.54</v>
      </c>
      <c r="U356" s="7" t="n">
        <f aca="false">IF(MAX($M$3:$M$4)&gt;=T356,40,0)</f>
        <v>40</v>
      </c>
      <c r="V356" s="7" t="n">
        <f aca="false">IF(AND(T356&gt;MAX($M$3:$M$4),T356&lt;=$M$6),60,0)</f>
        <v>0</v>
      </c>
      <c r="W356" s="7" t="n">
        <f aca="false">IF(AND(T356&lt;MAX($M$7:$M$9,$M$13:$M$14),OR(AND(T356&gt;$M$6,MAX($M$7:$M$9)&gt;$M$6,T356&lt;MAX($M$7:$M$9),T356&gt;IF($M$7&lt;&gt;0,$M$7,IF($M$8&lt;&gt;0,$M$8,IF($M$9&lt;&gt;0,$M$9,0)))),AND(T356&gt;$M$6,MAX($M$13:$M$14)&gt;$M$6,T356,MAX($M$13:$M$14),T356&gt;IF($M$13&lt;&gt;0,$M$13,IF($M$14&lt;&gt;0,$M$14,0))))),100,0)</f>
        <v>0</v>
      </c>
      <c r="X356" s="7" t="n">
        <f aca="false">IF(AND(AND(T356&gt;$M$6,T356&lt;=MAX($M$6:$M$17)),W356=0),80,0)</f>
        <v>0</v>
      </c>
      <c r="Y356" s="7" t="n">
        <f aca="false">IF(T356&gt;=MAX($M$3:$M$17),40,0)</f>
        <v>0</v>
      </c>
    </row>
    <row r="357" customFormat="false" ht="15" hidden="false" customHeight="false" outlineLevel="0" collapsed="false">
      <c r="T357" s="37" t="n">
        <v>3.55</v>
      </c>
      <c r="U357" s="7" t="n">
        <f aca="false">IF(MAX($M$3:$M$4)&gt;=T357,40,0)</f>
        <v>40</v>
      </c>
      <c r="V357" s="7" t="n">
        <f aca="false">IF(AND(T357&gt;MAX($M$3:$M$4),T357&lt;=$M$6),60,0)</f>
        <v>0</v>
      </c>
      <c r="W357" s="7" t="n">
        <f aca="false">IF(AND(T357&lt;MAX($M$7:$M$9,$M$13:$M$14),OR(AND(T357&gt;$M$6,MAX($M$7:$M$9)&gt;$M$6,T357&lt;MAX($M$7:$M$9),T357&gt;IF($M$7&lt;&gt;0,$M$7,IF($M$8&lt;&gt;0,$M$8,IF($M$9&lt;&gt;0,$M$9,0)))),AND(T357&gt;$M$6,MAX($M$13:$M$14)&gt;$M$6,T357,MAX($M$13:$M$14),T357&gt;IF($M$13&lt;&gt;0,$M$13,IF($M$14&lt;&gt;0,$M$14,0))))),100,0)</f>
        <v>0</v>
      </c>
      <c r="X357" s="7" t="n">
        <f aca="false">IF(AND(AND(T357&gt;$M$6,T357&lt;=MAX($M$6:$M$17)),W357=0),80,0)</f>
        <v>0</v>
      </c>
      <c r="Y357" s="7" t="n">
        <f aca="false">IF(T357&gt;=MAX($M$3:$M$17),40,0)</f>
        <v>0</v>
      </c>
    </row>
    <row r="358" customFormat="false" ht="15" hidden="false" customHeight="false" outlineLevel="0" collapsed="false">
      <c r="T358" s="6" t="n">
        <v>3.56</v>
      </c>
      <c r="U358" s="7" t="n">
        <f aca="false">IF(MAX($M$3:$M$4)&gt;=T358,40,0)</f>
        <v>40</v>
      </c>
      <c r="V358" s="7" t="n">
        <f aca="false">IF(AND(T358&gt;MAX($M$3:$M$4),T358&lt;=$M$6),60,0)</f>
        <v>0</v>
      </c>
      <c r="W358" s="7" t="n">
        <f aca="false">IF(AND(T358&lt;MAX($M$7:$M$9,$M$13:$M$14),OR(AND(T358&gt;$M$6,MAX($M$7:$M$9)&gt;$M$6,T358&lt;MAX($M$7:$M$9),T358&gt;IF($M$7&lt;&gt;0,$M$7,IF($M$8&lt;&gt;0,$M$8,IF($M$9&lt;&gt;0,$M$9,0)))),AND(T358&gt;$M$6,MAX($M$13:$M$14)&gt;$M$6,T358,MAX($M$13:$M$14),T358&gt;IF($M$13&lt;&gt;0,$M$13,IF($M$14&lt;&gt;0,$M$14,0))))),100,0)</f>
        <v>0</v>
      </c>
      <c r="X358" s="7" t="n">
        <f aca="false">IF(AND(AND(T358&gt;$M$6,T358&lt;=MAX($M$6:$M$17)),W358=0),80,0)</f>
        <v>0</v>
      </c>
      <c r="Y358" s="7" t="n">
        <f aca="false">IF(T358&gt;=MAX($M$3:$M$17),40,0)</f>
        <v>0</v>
      </c>
    </row>
    <row r="359" customFormat="false" ht="15" hidden="false" customHeight="false" outlineLevel="0" collapsed="false">
      <c r="T359" s="37" t="n">
        <v>3.57</v>
      </c>
      <c r="U359" s="7" t="n">
        <f aca="false">IF(MAX($M$3:$M$4)&gt;=T359,40,0)</f>
        <v>40</v>
      </c>
      <c r="V359" s="7" t="n">
        <f aca="false">IF(AND(T359&gt;MAX($M$3:$M$4),T359&lt;=$M$6),60,0)</f>
        <v>0</v>
      </c>
      <c r="W359" s="7" t="n">
        <f aca="false">IF(AND(T359&lt;MAX($M$7:$M$9,$M$13:$M$14),OR(AND(T359&gt;$M$6,MAX($M$7:$M$9)&gt;$M$6,T359&lt;MAX($M$7:$M$9),T359&gt;IF($M$7&lt;&gt;0,$M$7,IF($M$8&lt;&gt;0,$M$8,IF($M$9&lt;&gt;0,$M$9,0)))),AND(T359&gt;$M$6,MAX($M$13:$M$14)&gt;$M$6,T359,MAX($M$13:$M$14),T359&gt;IF($M$13&lt;&gt;0,$M$13,IF($M$14&lt;&gt;0,$M$14,0))))),100,0)</f>
        <v>0</v>
      </c>
      <c r="X359" s="7" t="n">
        <f aca="false">IF(AND(AND(T359&gt;$M$6,T359&lt;=MAX($M$6:$M$17)),W359=0),80,0)</f>
        <v>0</v>
      </c>
      <c r="Y359" s="7" t="n">
        <f aca="false">IF(T359&gt;=MAX($M$3:$M$17),40,0)</f>
        <v>0</v>
      </c>
    </row>
    <row r="360" customFormat="false" ht="15" hidden="false" customHeight="false" outlineLevel="0" collapsed="false">
      <c r="T360" s="6" t="n">
        <v>3.58</v>
      </c>
      <c r="U360" s="7" t="n">
        <f aca="false">IF(MAX($M$3:$M$4)&gt;=T360,40,0)</f>
        <v>40</v>
      </c>
      <c r="V360" s="7" t="n">
        <f aca="false">IF(AND(T360&gt;MAX($M$3:$M$4),T360&lt;=$M$6),60,0)</f>
        <v>0</v>
      </c>
      <c r="W360" s="7" t="n">
        <f aca="false">IF(AND(T360&lt;MAX($M$7:$M$9,$M$13:$M$14),OR(AND(T360&gt;$M$6,MAX($M$7:$M$9)&gt;$M$6,T360&lt;MAX($M$7:$M$9),T360&gt;IF($M$7&lt;&gt;0,$M$7,IF($M$8&lt;&gt;0,$M$8,IF($M$9&lt;&gt;0,$M$9,0)))),AND(T360&gt;$M$6,MAX($M$13:$M$14)&gt;$M$6,T360,MAX($M$13:$M$14),T360&gt;IF($M$13&lt;&gt;0,$M$13,IF($M$14&lt;&gt;0,$M$14,0))))),100,0)</f>
        <v>0</v>
      </c>
      <c r="X360" s="7" t="n">
        <f aca="false">IF(AND(AND(T360&gt;$M$6,T360&lt;=MAX($M$6:$M$17)),W360=0),80,0)</f>
        <v>0</v>
      </c>
      <c r="Y360" s="7" t="n">
        <f aca="false">IF(T360&gt;=MAX($M$3:$M$17),40,0)</f>
        <v>0</v>
      </c>
    </row>
    <row r="361" customFormat="false" ht="15" hidden="false" customHeight="false" outlineLevel="0" collapsed="false">
      <c r="T361" s="37" t="n">
        <v>3.59</v>
      </c>
      <c r="U361" s="7" t="n">
        <f aca="false">IF(MAX($M$3:$M$4)&gt;=T361,40,0)</f>
        <v>40</v>
      </c>
      <c r="V361" s="7" t="n">
        <f aca="false">IF(AND(T361&gt;MAX($M$3:$M$4),T361&lt;=$M$6),60,0)</f>
        <v>0</v>
      </c>
      <c r="W361" s="7" t="n">
        <f aca="false">IF(AND(T361&lt;MAX($M$7:$M$9,$M$13:$M$14),OR(AND(T361&gt;$M$6,MAX($M$7:$M$9)&gt;$M$6,T361&lt;MAX($M$7:$M$9),T361&gt;IF($M$7&lt;&gt;0,$M$7,IF($M$8&lt;&gt;0,$M$8,IF($M$9&lt;&gt;0,$M$9,0)))),AND(T361&gt;$M$6,MAX($M$13:$M$14)&gt;$M$6,T361,MAX($M$13:$M$14),T361&gt;IF($M$13&lt;&gt;0,$M$13,IF($M$14&lt;&gt;0,$M$14,0))))),100,0)</f>
        <v>0</v>
      </c>
      <c r="X361" s="7" t="n">
        <f aca="false">IF(AND(AND(T361&gt;$M$6,T361&lt;=MAX($M$6:$M$17)),W361=0),80,0)</f>
        <v>0</v>
      </c>
      <c r="Y361" s="7" t="n">
        <f aca="false">IF(T361&gt;=MAX($M$3:$M$17),40,0)</f>
        <v>0</v>
      </c>
    </row>
    <row r="362" customFormat="false" ht="15" hidden="false" customHeight="false" outlineLevel="0" collapsed="false">
      <c r="T362" s="6" t="n">
        <v>3.6</v>
      </c>
      <c r="U362" s="7" t="n">
        <f aca="false">IF(MAX($M$3:$M$4)&gt;=T362,40,0)</f>
        <v>40</v>
      </c>
      <c r="V362" s="7" t="n">
        <f aca="false">IF(AND(T362&gt;MAX($M$3:$M$4),T362&lt;=$M$6),60,0)</f>
        <v>0</v>
      </c>
      <c r="W362" s="7" t="n">
        <f aca="false">IF(AND(T362&lt;MAX($M$7:$M$9,$M$13:$M$14),OR(AND(T362&gt;$M$6,MAX($M$7:$M$9)&gt;$M$6,T362&lt;MAX($M$7:$M$9),T362&gt;IF($M$7&lt;&gt;0,$M$7,IF($M$8&lt;&gt;0,$M$8,IF($M$9&lt;&gt;0,$M$9,0)))),AND(T362&gt;$M$6,MAX($M$13:$M$14)&gt;$M$6,T362,MAX($M$13:$M$14),T362&gt;IF($M$13&lt;&gt;0,$M$13,IF($M$14&lt;&gt;0,$M$14,0))))),100,0)</f>
        <v>0</v>
      </c>
      <c r="X362" s="7" t="n">
        <f aca="false">IF(AND(AND(T362&gt;$M$6,T362&lt;=MAX($M$6:$M$17)),W362=0),80,0)</f>
        <v>0</v>
      </c>
      <c r="Y362" s="7" t="n">
        <f aca="false">IF(T362&gt;=MAX($M$3:$M$17),40,0)</f>
        <v>0</v>
      </c>
    </row>
    <row r="363" customFormat="false" ht="15" hidden="false" customHeight="false" outlineLevel="0" collapsed="false">
      <c r="T363" s="37" t="n">
        <v>3.61</v>
      </c>
      <c r="U363" s="7" t="n">
        <f aca="false">IF(MAX($M$3:$M$4)&gt;=T363,40,0)</f>
        <v>40</v>
      </c>
      <c r="V363" s="7" t="n">
        <f aca="false">IF(AND(T363&gt;MAX($M$3:$M$4),T363&lt;=$M$6),60,0)</f>
        <v>0</v>
      </c>
      <c r="W363" s="7" t="n">
        <f aca="false">IF(AND(T363&lt;MAX($M$7:$M$9,$M$13:$M$14),OR(AND(T363&gt;$M$6,MAX($M$7:$M$9)&gt;$M$6,T363&lt;MAX($M$7:$M$9),T363&gt;IF($M$7&lt;&gt;0,$M$7,IF($M$8&lt;&gt;0,$M$8,IF($M$9&lt;&gt;0,$M$9,0)))),AND(T363&gt;$M$6,MAX($M$13:$M$14)&gt;$M$6,T363,MAX($M$13:$M$14),T363&gt;IF($M$13&lt;&gt;0,$M$13,IF($M$14&lt;&gt;0,$M$14,0))))),100,0)</f>
        <v>0</v>
      </c>
      <c r="X363" s="7" t="n">
        <f aca="false">IF(AND(AND(T363&gt;$M$6,T363&lt;=MAX($M$6:$M$17)),W363=0),80,0)</f>
        <v>0</v>
      </c>
      <c r="Y363" s="7" t="n">
        <f aca="false">IF(T363&gt;=MAX($M$3:$M$17),40,0)</f>
        <v>0</v>
      </c>
    </row>
    <row r="364" customFormat="false" ht="15" hidden="false" customHeight="false" outlineLevel="0" collapsed="false">
      <c r="T364" s="6" t="n">
        <v>3.62</v>
      </c>
      <c r="U364" s="7" t="n">
        <f aca="false">IF(MAX($M$3:$M$4)&gt;=T364,40,0)</f>
        <v>40</v>
      </c>
      <c r="V364" s="7" t="n">
        <f aca="false">IF(AND(T364&gt;MAX($M$3:$M$4),T364&lt;=$M$6),60,0)</f>
        <v>0</v>
      </c>
      <c r="W364" s="7" t="n">
        <f aca="false">IF(AND(T364&lt;MAX($M$7:$M$9,$M$13:$M$14),OR(AND(T364&gt;$M$6,MAX($M$7:$M$9)&gt;$M$6,T364&lt;MAX($M$7:$M$9),T364&gt;IF($M$7&lt;&gt;0,$M$7,IF($M$8&lt;&gt;0,$M$8,IF($M$9&lt;&gt;0,$M$9,0)))),AND(T364&gt;$M$6,MAX($M$13:$M$14)&gt;$M$6,T364,MAX($M$13:$M$14),T364&gt;IF($M$13&lt;&gt;0,$M$13,IF($M$14&lt;&gt;0,$M$14,0))))),100,0)</f>
        <v>0</v>
      </c>
      <c r="X364" s="7" t="n">
        <f aca="false">IF(AND(AND(T364&gt;$M$6,T364&lt;=MAX($M$6:$M$17)),W364=0),80,0)</f>
        <v>0</v>
      </c>
      <c r="Y364" s="7" t="n">
        <f aca="false">IF(T364&gt;=MAX($M$3:$M$17),40,0)</f>
        <v>0</v>
      </c>
    </row>
    <row r="365" customFormat="false" ht="15" hidden="false" customHeight="false" outlineLevel="0" collapsed="false">
      <c r="T365" s="37" t="n">
        <v>3.63</v>
      </c>
      <c r="U365" s="7" t="n">
        <f aca="false">IF(MAX($M$3:$M$4)&gt;=T365,40,0)</f>
        <v>40</v>
      </c>
      <c r="V365" s="7" t="n">
        <f aca="false">IF(AND(T365&gt;MAX($M$3:$M$4),T365&lt;=$M$6),60,0)</f>
        <v>0</v>
      </c>
      <c r="W365" s="7" t="n">
        <f aca="false">IF(AND(T365&lt;MAX($M$7:$M$9,$M$13:$M$14),OR(AND(T365&gt;$M$6,MAX($M$7:$M$9)&gt;$M$6,T365&lt;MAX($M$7:$M$9),T365&gt;IF($M$7&lt;&gt;0,$M$7,IF($M$8&lt;&gt;0,$M$8,IF($M$9&lt;&gt;0,$M$9,0)))),AND(T365&gt;$M$6,MAX($M$13:$M$14)&gt;$M$6,T365,MAX($M$13:$M$14),T365&gt;IF($M$13&lt;&gt;0,$M$13,IF($M$14&lt;&gt;0,$M$14,0))))),100,0)</f>
        <v>0</v>
      </c>
      <c r="X365" s="7" t="n">
        <f aca="false">IF(AND(AND(T365&gt;$M$6,T365&lt;=MAX($M$6:$M$17)),W365=0),80,0)</f>
        <v>0</v>
      </c>
      <c r="Y365" s="7" t="n">
        <f aca="false">IF(T365&gt;=MAX($M$3:$M$17),40,0)</f>
        <v>0</v>
      </c>
    </row>
    <row r="366" customFormat="false" ht="15" hidden="false" customHeight="false" outlineLevel="0" collapsed="false">
      <c r="T366" s="6" t="n">
        <v>3.64</v>
      </c>
      <c r="U366" s="7" t="n">
        <f aca="false">IF(MAX($M$3:$M$4)&gt;=T366,40,0)</f>
        <v>40</v>
      </c>
      <c r="V366" s="7" t="n">
        <f aca="false">IF(AND(T366&gt;MAX($M$3:$M$4),T366&lt;=$M$6),60,0)</f>
        <v>0</v>
      </c>
      <c r="W366" s="7" t="n">
        <f aca="false">IF(AND(T366&lt;MAX($M$7:$M$9,$M$13:$M$14),OR(AND(T366&gt;$M$6,MAX($M$7:$M$9)&gt;$M$6,T366&lt;MAX($M$7:$M$9),T366&gt;IF($M$7&lt;&gt;0,$M$7,IF($M$8&lt;&gt;0,$M$8,IF($M$9&lt;&gt;0,$M$9,0)))),AND(T366&gt;$M$6,MAX($M$13:$M$14)&gt;$M$6,T366,MAX($M$13:$M$14),T366&gt;IF($M$13&lt;&gt;0,$M$13,IF($M$14&lt;&gt;0,$M$14,0))))),100,0)</f>
        <v>0</v>
      </c>
      <c r="X366" s="7" t="n">
        <f aca="false">IF(AND(AND(T366&gt;$M$6,T366&lt;=MAX($M$6:$M$17)),W366=0),80,0)</f>
        <v>0</v>
      </c>
      <c r="Y366" s="7" t="n">
        <f aca="false">IF(T366&gt;=MAX($M$3:$M$17),40,0)</f>
        <v>0</v>
      </c>
    </row>
    <row r="367" customFormat="false" ht="15" hidden="false" customHeight="false" outlineLevel="0" collapsed="false">
      <c r="T367" s="37" t="n">
        <v>3.65</v>
      </c>
      <c r="U367" s="7" t="n">
        <f aca="false">IF(MAX($M$3:$M$4)&gt;=T367,40,0)</f>
        <v>40</v>
      </c>
      <c r="V367" s="7" t="n">
        <f aca="false">IF(AND(T367&gt;MAX($M$3:$M$4),T367&lt;=$M$6),60,0)</f>
        <v>0</v>
      </c>
      <c r="W367" s="7" t="n">
        <f aca="false">IF(AND(T367&lt;MAX($M$7:$M$9,$M$13:$M$14),OR(AND(T367&gt;$M$6,MAX($M$7:$M$9)&gt;$M$6,T367&lt;MAX($M$7:$M$9),T367&gt;IF($M$7&lt;&gt;0,$M$7,IF($M$8&lt;&gt;0,$M$8,IF($M$9&lt;&gt;0,$M$9,0)))),AND(T367&gt;$M$6,MAX($M$13:$M$14)&gt;$M$6,T367,MAX($M$13:$M$14),T367&gt;IF($M$13&lt;&gt;0,$M$13,IF($M$14&lt;&gt;0,$M$14,0))))),100,0)</f>
        <v>0</v>
      </c>
      <c r="X367" s="7" t="n">
        <f aca="false">IF(AND(AND(T367&gt;$M$6,T367&lt;=MAX($M$6:$M$17)),W367=0),80,0)</f>
        <v>0</v>
      </c>
      <c r="Y367" s="7" t="n">
        <f aca="false">IF(T367&gt;=MAX($M$3:$M$17),40,0)</f>
        <v>0</v>
      </c>
    </row>
    <row r="368" customFormat="false" ht="15" hidden="false" customHeight="false" outlineLevel="0" collapsed="false">
      <c r="T368" s="6" t="n">
        <v>3.66</v>
      </c>
      <c r="U368" s="7" t="n">
        <f aca="false">IF(MAX($M$3:$M$4)&gt;=T368,40,0)</f>
        <v>40</v>
      </c>
      <c r="V368" s="7" t="n">
        <f aca="false">IF(AND(T368&gt;MAX($M$3:$M$4),T368&lt;=$M$6),60,0)</f>
        <v>0</v>
      </c>
      <c r="W368" s="7" t="n">
        <f aca="false">IF(AND(T368&lt;MAX($M$7:$M$9,$M$13:$M$14),OR(AND(T368&gt;$M$6,MAX($M$7:$M$9)&gt;$M$6,T368&lt;MAX($M$7:$M$9),T368&gt;IF($M$7&lt;&gt;0,$M$7,IF($M$8&lt;&gt;0,$M$8,IF($M$9&lt;&gt;0,$M$9,0)))),AND(T368&gt;$M$6,MAX($M$13:$M$14)&gt;$M$6,T368,MAX($M$13:$M$14),T368&gt;IF($M$13&lt;&gt;0,$M$13,IF($M$14&lt;&gt;0,$M$14,0))))),100,0)</f>
        <v>0</v>
      </c>
      <c r="X368" s="7" t="n">
        <f aca="false">IF(AND(AND(T368&gt;$M$6,T368&lt;=MAX($M$6:$M$17)),W368=0),80,0)</f>
        <v>0</v>
      </c>
      <c r="Y368" s="7" t="n">
        <f aca="false">IF(T368&gt;=MAX($M$3:$M$17),40,0)</f>
        <v>0</v>
      </c>
    </row>
    <row r="369" customFormat="false" ht="15" hidden="false" customHeight="false" outlineLevel="0" collapsed="false">
      <c r="T369" s="37" t="n">
        <v>3.67</v>
      </c>
      <c r="U369" s="7" t="n">
        <f aca="false">IF(MAX($M$3:$M$4)&gt;=T369,40,0)</f>
        <v>40</v>
      </c>
      <c r="V369" s="7" t="n">
        <f aca="false">IF(AND(T369&gt;MAX($M$3:$M$4),T369&lt;=$M$6),60,0)</f>
        <v>0</v>
      </c>
      <c r="W369" s="7" t="n">
        <f aca="false">IF(AND(T369&lt;MAX($M$7:$M$9,$M$13:$M$14),OR(AND(T369&gt;$M$6,MAX($M$7:$M$9)&gt;$M$6,T369&lt;MAX($M$7:$M$9),T369&gt;IF($M$7&lt;&gt;0,$M$7,IF($M$8&lt;&gt;0,$M$8,IF($M$9&lt;&gt;0,$M$9,0)))),AND(T369&gt;$M$6,MAX($M$13:$M$14)&gt;$M$6,T369,MAX($M$13:$M$14),T369&gt;IF($M$13&lt;&gt;0,$M$13,IF($M$14&lt;&gt;0,$M$14,0))))),100,0)</f>
        <v>0</v>
      </c>
      <c r="X369" s="7" t="n">
        <f aca="false">IF(AND(AND(T369&gt;$M$6,T369&lt;=MAX($M$6:$M$17)),W369=0),80,0)</f>
        <v>0</v>
      </c>
      <c r="Y369" s="7" t="n">
        <f aca="false">IF(T369&gt;=MAX($M$3:$M$17),40,0)</f>
        <v>0</v>
      </c>
    </row>
    <row r="370" customFormat="false" ht="15" hidden="false" customHeight="false" outlineLevel="0" collapsed="false">
      <c r="T370" s="6" t="n">
        <v>3.68</v>
      </c>
      <c r="U370" s="7" t="n">
        <f aca="false">IF(MAX($M$3:$M$4)&gt;=T370,40,0)</f>
        <v>40</v>
      </c>
      <c r="V370" s="7" t="n">
        <f aca="false">IF(AND(T370&gt;MAX($M$3:$M$4),T370&lt;=$M$6),60,0)</f>
        <v>0</v>
      </c>
      <c r="W370" s="7" t="n">
        <f aca="false">IF(AND(T370&lt;MAX($M$7:$M$9,$M$13:$M$14),OR(AND(T370&gt;$M$6,MAX($M$7:$M$9)&gt;$M$6,T370&lt;MAX($M$7:$M$9),T370&gt;IF($M$7&lt;&gt;0,$M$7,IF($M$8&lt;&gt;0,$M$8,IF($M$9&lt;&gt;0,$M$9,0)))),AND(T370&gt;$M$6,MAX($M$13:$M$14)&gt;$M$6,T370,MAX($M$13:$M$14),T370&gt;IF($M$13&lt;&gt;0,$M$13,IF($M$14&lt;&gt;0,$M$14,0))))),100,0)</f>
        <v>0</v>
      </c>
      <c r="X370" s="7" t="n">
        <f aca="false">IF(AND(AND(T370&gt;$M$6,T370&lt;=MAX($M$6:$M$17)),W370=0),80,0)</f>
        <v>0</v>
      </c>
      <c r="Y370" s="7" t="n">
        <f aca="false">IF(T370&gt;=MAX($M$3:$M$17),40,0)</f>
        <v>0</v>
      </c>
    </row>
    <row r="371" customFormat="false" ht="15" hidden="false" customHeight="false" outlineLevel="0" collapsed="false">
      <c r="T371" s="37" t="n">
        <v>3.69</v>
      </c>
      <c r="U371" s="7" t="n">
        <f aca="false">IF(MAX($M$3:$M$4)&gt;=T371,40,0)</f>
        <v>40</v>
      </c>
      <c r="V371" s="7" t="n">
        <f aca="false">IF(AND(T371&gt;MAX($M$3:$M$4),T371&lt;=$M$6),60,0)</f>
        <v>0</v>
      </c>
      <c r="W371" s="7" t="n">
        <f aca="false">IF(AND(T371&lt;MAX($M$7:$M$9,$M$13:$M$14),OR(AND(T371&gt;$M$6,MAX($M$7:$M$9)&gt;$M$6,T371&lt;MAX($M$7:$M$9),T371&gt;IF($M$7&lt;&gt;0,$M$7,IF($M$8&lt;&gt;0,$M$8,IF($M$9&lt;&gt;0,$M$9,0)))),AND(T371&gt;$M$6,MAX($M$13:$M$14)&gt;$M$6,T371,MAX($M$13:$M$14),T371&gt;IF($M$13&lt;&gt;0,$M$13,IF($M$14&lt;&gt;0,$M$14,0))))),100,0)</f>
        <v>0</v>
      </c>
      <c r="X371" s="7" t="n">
        <f aca="false">IF(AND(AND(T371&gt;$M$6,T371&lt;=MAX($M$6:$M$17)),W371=0),80,0)</f>
        <v>0</v>
      </c>
      <c r="Y371" s="7" t="n">
        <f aca="false">IF(T371&gt;=MAX($M$3:$M$17),40,0)</f>
        <v>0</v>
      </c>
    </row>
    <row r="372" customFormat="false" ht="15" hidden="false" customHeight="false" outlineLevel="0" collapsed="false">
      <c r="T372" s="6" t="n">
        <v>3.7</v>
      </c>
      <c r="U372" s="7" t="n">
        <f aca="false">IF(MAX($M$3:$M$4)&gt;=T372,40,0)</f>
        <v>40</v>
      </c>
      <c r="V372" s="7" t="n">
        <f aca="false">IF(AND(T372&gt;MAX($M$3:$M$4),T372&lt;=$M$6),60,0)</f>
        <v>0</v>
      </c>
      <c r="W372" s="7" t="n">
        <f aca="false">IF(AND(T372&lt;MAX($M$7:$M$9,$M$13:$M$14),OR(AND(T372&gt;$M$6,MAX($M$7:$M$9)&gt;$M$6,T372&lt;MAX($M$7:$M$9),T372&gt;IF($M$7&lt;&gt;0,$M$7,IF($M$8&lt;&gt;0,$M$8,IF($M$9&lt;&gt;0,$M$9,0)))),AND(T372&gt;$M$6,MAX($M$13:$M$14)&gt;$M$6,T372,MAX($M$13:$M$14),T372&gt;IF($M$13&lt;&gt;0,$M$13,IF($M$14&lt;&gt;0,$M$14,0))))),100,0)</f>
        <v>0</v>
      </c>
      <c r="X372" s="7" t="n">
        <f aca="false">IF(AND(AND(T372&gt;$M$6,T372&lt;=MAX($M$6:$M$17)),W372=0),80,0)</f>
        <v>0</v>
      </c>
      <c r="Y372" s="7" t="n">
        <f aca="false">IF(T372&gt;=MAX($M$3:$M$17),40,0)</f>
        <v>0</v>
      </c>
    </row>
    <row r="373" customFormat="false" ht="15" hidden="false" customHeight="false" outlineLevel="0" collapsed="false">
      <c r="T373" s="37" t="n">
        <v>3.71</v>
      </c>
      <c r="U373" s="7" t="n">
        <f aca="false">IF(MAX($M$3:$M$4)&gt;=T373,40,0)</f>
        <v>40</v>
      </c>
      <c r="V373" s="7" t="n">
        <f aca="false">IF(AND(T373&gt;MAX($M$3:$M$4),T373&lt;=$M$6),60,0)</f>
        <v>0</v>
      </c>
      <c r="W373" s="7" t="n">
        <f aca="false">IF(AND(T373&lt;MAX($M$7:$M$9,$M$13:$M$14),OR(AND(T373&gt;$M$6,MAX($M$7:$M$9)&gt;$M$6,T373&lt;MAX($M$7:$M$9),T373&gt;IF($M$7&lt;&gt;0,$M$7,IF($M$8&lt;&gt;0,$M$8,IF($M$9&lt;&gt;0,$M$9,0)))),AND(T373&gt;$M$6,MAX($M$13:$M$14)&gt;$M$6,T373,MAX($M$13:$M$14),T373&gt;IF($M$13&lt;&gt;0,$M$13,IF($M$14&lt;&gt;0,$M$14,0))))),100,0)</f>
        <v>0</v>
      </c>
      <c r="X373" s="7" t="n">
        <f aca="false">IF(AND(AND(T373&gt;$M$6,T373&lt;=MAX($M$6:$M$17)),W373=0),80,0)</f>
        <v>0</v>
      </c>
      <c r="Y373" s="7" t="n">
        <f aca="false">IF(T373&gt;=MAX($M$3:$M$17),40,0)</f>
        <v>0</v>
      </c>
    </row>
    <row r="374" customFormat="false" ht="15" hidden="false" customHeight="false" outlineLevel="0" collapsed="false">
      <c r="T374" s="6" t="n">
        <v>3.72</v>
      </c>
      <c r="U374" s="7" t="n">
        <f aca="false">IF(MAX($M$3:$M$4)&gt;=T374,40,0)</f>
        <v>40</v>
      </c>
      <c r="V374" s="7" t="n">
        <f aca="false">IF(AND(T374&gt;MAX($M$3:$M$4),T374&lt;=$M$6),60,0)</f>
        <v>0</v>
      </c>
      <c r="W374" s="7" t="n">
        <f aca="false">IF(AND(T374&lt;MAX($M$7:$M$9,$M$13:$M$14),OR(AND(T374&gt;$M$6,MAX($M$7:$M$9)&gt;$M$6,T374&lt;MAX($M$7:$M$9),T374&gt;IF($M$7&lt;&gt;0,$M$7,IF($M$8&lt;&gt;0,$M$8,IF($M$9&lt;&gt;0,$M$9,0)))),AND(T374&gt;$M$6,MAX($M$13:$M$14)&gt;$M$6,T374,MAX($M$13:$M$14),T374&gt;IF($M$13&lt;&gt;0,$M$13,IF($M$14&lt;&gt;0,$M$14,0))))),100,0)</f>
        <v>0</v>
      </c>
      <c r="X374" s="7" t="n">
        <f aca="false">IF(AND(AND(T374&gt;$M$6,T374&lt;=MAX($M$6:$M$17)),W374=0),80,0)</f>
        <v>0</v>
      </c>
      <c r="Y374" s="7" t="n">
        <f aca="false">IF(T374&gt;=MAX($M$3:$M$17),40,0)</f>
        <v>0</v>
      </c>
    </row>
    <row r="375" customFormat="false" ht="15" hidden="false" customHeight="false" outlineLevel="0" collapsed="false">
      <c r="T375" s="37" t="n">
        <v>3.73</v>
      </c>
      <c r="U375" s="7" t="n">
        <f aca="false">IF(MAX($M$3:$M$4)&gt;=T375,40,0)</f>
        <v>40</v>
      </c>
      <c r="V375" s="7" t="n">
        <f aca="false">IF(AND(T375&gt;MAX($M$3:$M$4),T375&lt;=$M$6),60,0)</f>
        <v>0</v>
      </c>
      <c r="W375" s="7" t="n">
        <f aca="false">IF(AND(T375&lt;MAX($M$7:$M$9,$M$13:$M$14),OR(AND(T375&gt;$M$6,MAX($M$7:$M$9)&gt;$M$6,T375&lt;MAX($M$7:$M$9),T375&gt;IF($M$7&lt;&gt;0,$M$7,IF($M$8&lt;&gt;0,$M$8,IF($M$9&lt;&gt;0,$M$9,0)))),AND(T375&gt;$M$6,MAX($M$13:$M$14)&gt;$M$6,T375,MAX($M$13:$M$14),T375&gt;IF($M$13&lt;&gt;0,$M$13,IF($M$14&lt;&gt;0,$M$14,0))))),100,0)</f>
        <v>0</v>
      </c>
      <c r="X375" s="7" t="n">
        <f aca="false">IF(AND(AND(T375&gt;$M$6,T375&lt;=MAX($M$6:$M$17)),W375=0),80,0)</f>
        <v>0</v>
      </c>
      <c r="Y375" s="7" t="n">
        <f aca="false">IF(T375&gt;=MAX($M$3:$M$17),40,0)</f>
        <v>0</v>
      </c>
    </row>
    <row r="376" customFormat="false" ht="15" hidden="false" customHeight="false" outlineLevel="0" collapsed="false">
      <c r="T376" s="6" t="n">
        <v>3.74</v>
      </c>
      <c r="U376" s="7" t="n">
        <f aca="false">IF(MAX($M$3:$M$4)&gt;=T376,40,0)</f>
        <v>40</v>
      </c>
      <c r="V376" s="7" t="n">
        <f aca="false">IF(AND(T376&gt;MAX($M$3:$M$4),T376&lt;=$M$6),60,0)</f>
        <v>0</v>
      </c>
      <c r="W376" s="7" t="n">
        <f aca="false">IF(AND(T376&lt;MAX($M$7:$M$9,$M$13:$M$14),OR(AND(T376&gt;$M$6,MAX($M$7:$M$9)&gt;$M$6,T376&lt;MAX($M$7:$M$9),T376&gt;IF($M$7&lt;&gt;0,$M$7,IF($M$8&lt;&gt;0,$M$8,IF($M$9&lt;&gt;0,$M$9,0)))),AND(T376&gt;$M$6,MAX($M$13:$M$14)&gt;$M$6,T376,MAX($M$13:$M$14),T376&gt;IF($M$13&lt;&gt;0,$M$13,IF($M$14&lt;&gt;0,$M$14,0))))),100,0)</f>
        <v>0</v>
      </c>
      <c r="X376" s="7" t="n">
        <f aca="false">IF(AND(AND(T376&gt;$M$6,T376&lt;=MAX($M$6:$M$17)),W376=0),80,0)</f>
        <v>0</v>
      </c>
      <c r="Y376" s="7" t="n">
        <f aca="false">IF(T376&gt;=MAX($M$3:$M$17),40,0)</f>
        <v>0</v>
      </c>
    </row>
    <row r="377" customFormat="false" ht="15" hidden="false" customHeight="false" outlineLevel="0" collapsed="false">
      <c r="T377" s="37" t="n">
        <v>3.75</v>
      </c>
      <c r="U377" s="7" t="n">
        <f aca="false">IF(MAX($M$3:$M$4)&gt;=T377,40,0)</f>
        <v>40</v>
      </c>
      <c r="V377" s="7" t="n">
        <f aca="false">IF(AND(T377&gt;MAX($M$3:$M$4),T377&lt;=$M$6),60,0)</f>
        <v>0</v>
      </c>
      <c r="W377" s="7" t="n">
        <f aca="false">IF(AND(T377&lt;MAX($M$7:$M$9,$M$13:$M$14),OR(AND(T377&gt;$M$6,MAX($M$7:$M$9)&gt;$M$6,T377&lt;MAX($M$7:$M$9),T377&gt;IF($M$7&lt;&gt;0,$M$7,IF($M$8&lt;&gt;0,$M$8,IF($M$9&lt;&gt;0,$M$9,0)))),AND(T377&gt;$M$6,MAX($M$13:$M$14)&gt;$M$6,T377,MAX($M$13:$M$14),T377&gt;IF($M$13&lt;&gt;0,$M$13,IF($M$14&lt;&gt;0,$M$14,0))))),100,0)</f>
        <v>0</v>
      </c>
      <c r="X377" s="7" t="n">
        <f aca="false">IF(AND(AND(T377&gt;$M$6,T377&lt;=MAX($M$6:$M$17)),W377=0),80,0)</f>
        <v>0</v>
      </c>
      <c r="Y377" s="7" t="n">
        <f aca="false">IF(T377&gt;=MAX($M$3:$M$17),40,0)</f>
        <v>0</v>
      </c>
    </row>
    <row r="378" customFormat="false" ht="15" hidden="false" customHeight="false" outlineLevel="0" collapsed="false">
      <c r="T378" s="6" t="n">
        <v>3.76</v>
      </c>
      <c r="U378" s="7" t="n">
        <f aca="false">IF(MAX($M$3:$M$4)&gt;=T378,40,0)</f>
        <v>40</v>
      </c>
      <c r="V378" s="7" t="n">
        <f aca="false">IF(AND(T378&gt;MAX($M$3:$M$4),T378&lt;=$M$6),60,0)</f>
        <v>0</v>
      </c>
      <c r="W378" s="7" t="n">
        <f aca="false">IF(AND(T378&lt;MAX($M$7:$M$9,$M$13:$M$14),OR(AND(T378&gt;$M$6,MAX($M$7:$M$9)&gt;$M$6,T378&lt;MAX($M$7:$M$9),T378&gt;IF($M$7&lt;&gt;0,$M$7,IF($M$8&lt;&gt;0,$M$8,IF($M$9&lt;&gt;0,$M$9,0)))),AND(T378&gt;$M$6,MAX($M$13:$M$14)&gt;$M$6,T378,MAX($M$13:$M$14),T378&gt;IF($M$13&lt;&gt;0,$M$13,IF($M$14&lt;&gt;0,$M$14,0))))),100,0)</f>
        <v>0</v>
      </c>
      <c r="X378" s="7" t="n">
        <f aca="false">IF(AND(AND(T378&gt;$M$6,T378&lt;=MAX($M$6:$M$17)),W378=0),80,0)</f>
        <v>0</v>
      </c>
      <c r="Y378" s="7" t="n">
        <f aca="false">IF(T378&gt;=MAX($M$3:$M$17),40,0)</f>
        <v>0</v>
      </c>
    </row>
    <row r="379" customFormat="false" ht="15" hidden="false" customHeight="false" outlineLevel="0" collapsed="false">
      <c r="T379" s="37" t="n">
        <v>3.77</v>
      </c>
      <c r="U379" s="7" t="n">
        <f aca="false">IF(MAX($M$3:$M$4)&gt;=T379,40,0)</f>
        <v>40</v>
      </c>
      <c r="V379" s="7" t="n">
        <f aca="false">IF(AND(T379&gt;MAX($M$3:$M$4),T379&lt;=$M$6),60,0)</f>
        <v>0</v>
      </c>
      <c r="W379" s="7" t="n">
        <f aca="false">IF(AND(T379&lt;MAX($M$7:$M$9,$M$13:$M$14),OR(AND(T379&gt;$M$6,MAX($M$7:$M$9)&gt;$M$6,T379&lt;MAX($M$7:$M$9),T379&gt;IF($M$7&lt;&gt;0,$M$7,IF($M$8&lt;&gt;0,$M$8,IF($M$9&lt;&gt;0,$M$9,0)))),AND(T379&gt;$M$6,MAX($M$13:$M$14)&gt;$M$6,T379,MAX($M$13:$M$14),T379&gt;IF($M$13&lt;&gt;0,$M$13,IF($M$14&lt;&gt;0,$M$14,0))))),100,0)</f>
        <v>0</v>
      </c>
      <c r="X379" s="7" t="n">
        <f aca="false">IF(AND(AND(T379&gt;$M$6,T379&lt;=MAX($M$6:$M$17)),W379=0),80,0)</f>
        <v>0</v>
      </c>
      <c r="Y379" s="7" t="n">
        <f aca="false">IF(T379&gt;=MAX($M$3:$M$17),40,0)</f>
        <v>0</v>
      </c>
    </row>
    <row r="380" customFormat="false" ht="15" hidden="false" customHeight="false" outlineLevel="0" collapsed="false">
      <c r="T380" s="6" t="n">
        <v>3.78</v>
      </c>
      <c r="U380" s="7" t="n">
        <f aca="false">IF(MAX($M$3:$M$4)&gt;=T380,40,0)</f>
        <v>40</v>
      </c>
      <c r="V380" s="7" t="n">
        <f aca="false">IF(AND(T380&gt;MAX($M$3:$M$4),T380&lt;=$M$6),60,0)</f>
        <v>0</v>
      </c>
      <c r="W380" s="7" t="n">
        <f aca="false">IF(AND(T380&lt;MAX($M$7:$M$9,$M$13:$M$14),OR(AND(T380&gt;$M$6,MAX($M$7:$M$9)&gt;$M$6,T380&lt;MAX($M$7:$M$9),T380&gt;IF($M$7&lt;&gt;0,$M$7,IF($M$8&lt;&gt;0,$M$8,IF($M$9&lt;&gt;0,$M$9,0)))),AND(T380&gt;$M$6,MAX($M$13:$M$14)&gt;$M$6,T380,MAX($M$13:$M$14),T380&gt;IF($M$13&lt;&gt;0,$M$13,IF($M$14&lt;&gt;0,$M$14,0))))),100,0)</f>
        <v>0</v>
      </c>
      <c r="X380" s="7" t="n">
        <f aca="false">IF(AND(AND(T380&gt;$M$6,T380&lt;=MAX($M$6:$M$17)),W380=0),80,0)</f>
        <v>0</v>
      </c>
      <c r="Y380" s="7" t="n">
        <f aca="false">IF(T380&gt;=MAX($M$3:$M$17),40,0)</f>
        <v>0</v>
      </c>
    </row>
    <row r="381" customFormat="false" ht="15" hidden="false" customHeight="false" outlineLevel="0" collapsed="false">
      <c r="T381" s="37" t="n">
        <v>3.79</v>
      </c>
      <c r="U381" s="7" t="n">
        <f aca="false">IF(MAX($M$3:$M$4)&gt;=T381,40,0)</f>
        <v>40</v>
      </c>
      <c r="V381" s="7" t="n">
        <f aca="false">IF(AND(T381&gt;MAX($M$3:$M$4),T381&lt;=$M$6),60,0)</f>
        <v>0</v>
      </c>
      <c r="W381" s="7" t="n">
        <f aca="false">IF(AND(T381&lt;MAX($M$7:$M$9,$M$13:$M$14),OR(AND(T381&gt;$M$6,MAX($M$7:$M$9)&gt;$M$6,T381&lt;MAX($M$7:$M$9),T381&gt;IF($M$7&lt;&gt;0,$M$7,IF($M$8&lt;&gt;0,$M$8,IF($M$9&lt;&gt;0,$M$9,0)))),AND(T381&gt;$M$6,MAX($M$13:$M$14)&gt;$M$6,T381,MAX($M$13:$M$14),T381&gt;IF($M$13&lt;&gt;0,$M$13,IF($M$14&lt;&gt;0,$M$14,0))))),100,0)</f>
        <v>0</v>
      </c>
      <c r="X381" s="7" t="n">
        <f aca="false">IF(AND(AND(T381&gt;$M$6,T381&lt;=MAX($M$6:$M$17)),W381=0),80,0)</f>
        <v>0</v>
      </c>
      <c r="Y381" s="7" t="n">
        <f aca="false">IF(T381&gt;=MAX($M$3:$M$17),40,0)</f>
        <v>0</v>
      </c>
    </row>
    <row r="382" customFormat="false" ht="15" hidden="false" customHeight="false" outlineLevel="0" collapsed="false">
      <c r="T382" s="6" t="n">
        <v>3.8</v>
      </c>
      <c r="U382" s="7" t="n">
        <f aca="false">IF(MAX($M$3:$M$4)&gt;=T382,40,0)</f>
        <v>40</v>
      </c>
      <c r="V382" s="7" t="n">
        <f aca="false">IF(AND(T382&gt;MAX($M$3:$M$4),T382&lt;=$M$6),60,0)</f>
        <v>0</v>
      </c>
      <c r="W382" s="7" t="n">
        <f aca="false">IF(AND(T382&lt;MAX($M$7:$M$9,$M$13:$M$14),OR(AND(T382&gt;$M$6,MAX($M$7:$M$9)&gt;$M$6,T382&lt;MAX($M$7:$M$9),T382&gt;IF($M$7&lt;&gt;0,$M$7,IF($M$8&lt;&gt;0,$M$8,IF($M$9&lt;&gt;0,$M$9,0)))),AND(T382&gt;$M$6,MAX($M$13:$M$14)&gt;$M$6,T382,MAX($M$13:$M$14),T382&gt;IF($M$13&lt;&gt;0,$M$13,IF($M$14&lt;&gt;0,$M$14,0))))),100,0)</f>
        <v>0</v>
      </c>
      <c r="X382" s="7" t="n">
        <f aca="false">IF(AND(AND(T382&gt;$M$6,T382&lt;=MAX($M$6:$M$17)),W382=0),80,0)</f>
        <v>0</v>
      </c>
      <c r="Y382" s="7" t="n">
        <f aca="false">IF(T382&gt;=MAX($M$3:$M$17),40,0)</f>
        <v>0</v>
      </c>
    </row>
    <row r="383" customFormat="false" ht="15" hidden="false" customHeight="false" outlineLevel="0" collapsed="false">
      <c r="T383" s="37" t="n">
        <v>3.81</v>
      </c>
      <c r="U383" s="7" t="n">
        <f aca="false">IF(MAX($M$3:$M$4)&gt;=T383,40,0)</f>
        <v>40</v>
      </c>
      <c r="V383" s="7" t="n">
        <f aca="false">IF(AND(T383&gt;MAX($M$3:$M$4),T383&lt;=$M$6),60,0)</f>
        <v>0</v>
      </c>
      <c r="W383" s="7" t="n">
        <f aca="false">IF(AND(T383&lt;MAX($M$7:$M$9,$M$13:$M$14),OR(AND(T383&gt;$M$6,MAX($M$7:$M$9)&gt;$M$6,T383&lt;MAX($M$7:$M$9),T383&gt;IF($M$7&lt;&gt;0,$M$7,IF($M$8&lt;&gt;0,$M$8,IF($M$9&lt;&gt;0,$M$9,0)))),AND(T383&gt;$M$6,MAX($M$13:$M$14)&gt;$M$6,T383,MAX($M$13:$M$14),T383&gt;IF($M$13&lt;&gt;0,$M$13,IF($M$14&lt;&gt;0,$M$14,0))))),100,0)</f>
        <v>0</v>
      </c>
      <c r="X383" s="7" t="n">
        <f aca="false">IF(AND(AND(T383&gt;$M$6,T383&lt;=MAX($M$6:$M$17)),W383=0),80,0)</f>
        <v>0</v>
      </c>
      <c r="Y383" s="7" t="n">
        <f aca="false">IF(T383&gt;=MAX($M$3:$M$17),40,0)</f>
        <v>0</v>
      </c>
    </row>
    <row r="384" customFormat="false" ht="15" hidden="false" customHeight="false" outlineLevel="0" collapsed="false">
      <c r="T384" s="6" t="n">
        <v>3.82</v>
      </c>
      <c r="U384" s="7" t="n">
        <f aca="false">IF(MAX($M$3:$M$4)&gt;=T384,40,0)</f>
        <v>40</v>
      </c>
      <c r="V384" s="7" t="n">
        <f aca="false">IF(AND(T384&gt;MAX($M$3:$M$4),T384&lt;=$M$6),60,0)</f>
        <v>0</v>
      </c>
      <c r="W384" s="7" t="n">
        <f aca="false">IF(AND(T384&lt;MAX($M$7:$M$9,$M$13:$M$14),OR(AND(T384&gt;$M$6,MAX($M$7:$M$9)&gt;$M$6,T384&lt;MAX($M$7:$M$9),T384&gt;IF($M$7&lt;&gt;0,$M$7,IF($M$8&lt;&gt;0,$M$8,IF($M$9&lt;&gt;0,$M$9,0)))),AND(T384&gt;$M$6,MAX($M$13:$M$14)&gt;$M$6,T384,MAX($M$13:$M$14),T384&gt;IF($M$13&lt;&gt;0,$M$13,IF($M$14&lt;&gt;0,$M$14,0))))),100,0)</f>
        <v>0</v>
      </c>
      <c r="X384" s="7" t="n">
        <f aca="false">IF(AND(AND(T384&gt;$M$6,T384&lt;=MAX($M$6:$M$17)),W384=0),80,0)</f>
        <v>0</v>
      </c>
      <c r="Y384" s="7" t="n">
        <f aca="false">IF(T384&gt;=MAX($M$3:$M$17),40,0)</f>
        <v>0</v>
      </c>
    </row>
    <row r="385" customFormat="false" ht="15" hidden="false" customHeight="false" outlineLevel="0" collapsed="false">
      <c r="T385" s="37" t="n">
        <v>3.83</v>
      </c>
      <c r="U385" s="7" t="n">
        <f aca="false">IF(MAX($M$3:$M$4)&gt;=T385,40,0)</f>
        <v>40</v>
      </c>
      <c r="V385" s="7" t="n">
        <f aca="false">IF(AND(T385&gt;MAX($M$3:$M$4),T385&lt;=$M$6),60,0)</f>
        <v>0</v>
      </c>
      <c r="W385" s="7" t="n">
        <f aca="false">IF(AND(T385&lt;MAX($M$7:$M$9,$M$13:$M$14),OR(AND(T385&gt;$M$6,MAX($M$7:$M$9)&gt;$M$6,T385&lt;MAX($M$7:$M$9),T385&gt;IF($M$7&lt;&gt;0,$M$7,IF($M$8&lt;&gt;0,$M$8,IF($M$9&lt;&gt;0,$M$9,0)))),AND(T385&gt;$M$6,MAX($M$13:$M$14)&gt;$M$6,T385,MAX($M$13:$M$14),T385&gt;IF($M$13&lt;&gt;0,$M$13,IF($M$14&lt;&gt;0,$M$14,0))))),100,0)</f>
        <v>0</v>
      </c>
      <c r="X385" s="7" t="n">
        <f aca="false">IF(AND(AND(T385&gt;$M$6,T385&lt;=MAX($M$6:$M$17)),W385=0),80,0)</f>
        <v>0</v>
      </c>
      <c r="Y385" s="7" t="n">
        <f aca="false">IF(T385&gt;=MAX($M$3:$M$17),40,0)</f>
        <v>0</v>
      </c>
    </row>
    <row r="386" customFormat="false" ht="15" hidden="false" customHeight="false" outlineLevel="0" collapsed="false">
      <c r="T386" s="6" t="n">
        <v>3.84</v>
      </c>
      <c r="U386" s="7" t="n">
        <f aca="false">IF(MAX($M$3:$M$4)&gt;=T386,40,0)</f>
        <v>40</v>
      </c>
      <c r="V386" s="7" t="n">
        <f aca="false">IF(AND(T386&gt;MAX($M$3:$M$4),T386&lt;=$M$6),60,0)</f>
        <v>0</v>
      </c>
      <c r="W386" s="7" t="n">
        <f aca="false">IF(AND(T386&lt;MAX($M$7:$M$9,$M$13:$M$14),OR(AND(T386&gt;$M$6,MAX($M$7:$M$9)&gt;$M$6,T386&lt;MAX($M$7:$M$9),T386&gt;IF($M$7&lt;&gt;0,$M$7,IF($M$8&lt;&gt;0,$M$8,IF($M$9&lt;&gt;0,$M$9,0)))),AND(T386&gt;$M$6,MAX($M$13:$M$14)&gt;$M$6,T386,MAX($M$13:$M$14),T386&gt;IF($M$13&lt;&gt;0,$M$13,IF($M$14&lt;&gt;0,$M$14,0))))),100,0)</f>
        <v>0</v>
      </c>
      <c r="X386" s="7" t="n">
        <f aca="false">IF(AND(AND(T386&gt;$M$6,T386&lt;=MAX($M$6:$M$17)),W386=0),80,0)</f>
        <v>0</v>
      </c>
      <c r="Y386" s="7" t="n">
        <f aca="false">IF(T386&gt;=MAX($M$3:$M$17),40,0)</f>
        <v>0</v>
      </c>
    </row>
    <row r="387" customFormat="false" ht="15" hidden="false" customHeight="false" outlineLevel="0" collapsed="false">
      <c r="T387" s="37" t="n">
        <v>3.85</v>
      </c>
      <c r="U387" s="7" t="n">
        <f aca="false">IF(MAX($M$3:$M$4)&gt;=T387,40,0)</f>
        <v>40</v>
      </c>
      <c r="V387" s="7" t="n">
        <f aca="false">IF(AND(T387&gt;MAX($M$3:$M$4),T387&lt;=$M$6),60,0)</f>
        <v>0</v>
      </c>
      <c r="W387" s="7" t="n">
        <f aca="false">IF(AND(T387&lt;MAX($M$7:$M$9,$M$13:$M$14),OR(AND(T387&gt;$M$6,MAX($M$7:$M$9)&gt;$M$6,T387&lt;MAX($M$7:$M$9),T387&gt;IF($M$7&lt;&gt;0,$M$7,IF($M$8&lt;&gt;0,$M$8,IF($M$9&lt;&gt;0,$M$9,0)))),AND(T387&gt;$M$6,MAX($M$13:$M$14)&gt;$M$6,T387,MAX($M$13:$M$14),T387&gt;IF($M$13&lt;&gt;0,$M$13,IF($M$14&lt;&gt;0,$M$14,0))))),100,0)</f>
        <v>0</v>
      </c>
      <c r="X387" s="7" t="n">
        <f aca="false">IF(AND(AND(T387&gt;$M$6,T387&lt;=MAX($M$6:$M$17)),W387=0),80,0)</f>
        <v>0</v>
      </c>
      <c r="Y387" s="7" t="n">
        <f aca="false">IF(T387&gt;=MAX($M$3:$M$17),40,0)</f>
        <v>0</v>
      </c>
    </row>
    <row r="388" customFormat="false" ht="15" hidden="false" customHeight="false" outlineLevel="0" collapsed="false">
      <c r="T388" s="6" t="n">
        <v>3.86</v>
      </c>
      <c r="U388" s="7" t="n">
        <f aca="false">IF(MAX($M$3:$M$4)&gt;=T388,40,0)</f>
        <v>40</v>
      </c>
      <c r="V388" s="7" t="n">
        <f aca="false">IF(AND(T388&gt;MAX($M$3:$M$4),T388&lt;=$M$6),60,0)</f>
        <v>0</v>
      </c>
      <c r="W388" s="7" t="n">
        <f aca="false">IF(AND(T388&lt;MAX($M$7:$M$9,$M$13:$M$14),OR(AND(T388&gt;$M$6,MAX($M$7:$M$9)&gt;$M$6,T388&lt;MAX($M$7:$M$9),T388&gt;IF($M$7&lt;&gt;0,$M$7,IF($M$8&lt;&gt;0,$M$8,IF($M$9&lt;&gt;0,$M$9,0)))),AND(T388&gt;$M$6,MAX($M$13:$M$14)&gt;$M$6,T388,MAX($M$13:$M$14),T388&gt;IF($M$13&lt;&gt;0,$M$13,IF($M$14&lt;&gt;0,$M$14,0))))),100,0)</f>
        <v>0</v>
      </c>
      <c r="X388" s="7" t="n">
        <f aca="false">IF(AND(AND(T388&gt;$M$6,T388&lt;=MAX($M$6:$M$17)),W388=0),80,0)</f>
        <v>0</v>
      </c>
      <c r="Y388" s="7" t="n">
        <f aca="false">IF(T388&gt;=MAX($M$3:$M$17),40,0)</f>
        <v>0</v>
      </c>
    </row>
    <row r="389" customFormat="false" ht="15" hidden="false" customHeight="false" outlineLevel="0" collapsed="false">
      <c r="T389" s="37" t="n">
        <v>3.87</v>
      </c>
      <c r="U389" s="7" t="n">
        <f aca="false">IF(MAX($M$3:$M$4)&gt;=T389,40,0)</f>
        <v>40</v>
      </c>
      <c r="V389" s="7" t="n">
        <f aca="false">IF(AND(T389&gt;MAX($M$3:$M$4),T389&lt;=$M$6),60,0)</f>
        <v>0</v>
      </c>
      <c r="W389" s="7" t="n">
        <f aca="false">IF(AND(T389&lt;MAX($M$7:$M$9,$M$13:$M$14),OR(AND(T389&gt;$M$6,MAX($M$7:$M$9)&gt;$M$6,T389&lt;MAX($M$7:$M$9),T389&gt;IF($M$7&lt;&gt;0,$M$7,IF($M$8&lt;&gt;0,$M$8,IF($M$9&lt;&gt;0,$M$9,0)))),AND(T389&gt;$M$6,MAX($M$13:$M$14)&gt;$M$6,T389,MAX($M$13:$M$14),T389&gt;IF($M$13&lt;&gt;0,$M$13,IF($M$14&lt;&gt;0,$M$14,0))))),100,0)</f>
        <v>0</v>
      </c>
      <c r="X389" s="7" t="n">
        <f aca="false">IF(AND(AND(T389&gt;$M$6,T389&lt;=MAX($M$6:$M$17)),W389=0),80,0)</f>
        <v>0</v>
      </c>
      <c r="Y389" s="7" t="n">
        <f aca="false">IF(T389&gt;=MAX($M$3:$M$17),40,0)</f>
        <v>0</v>
      </c>
    </row>
    <row r="390" customFormat="false" ht="15" hidden="false" customHeight="false" outlineLevel="0" collapsed="false">
      <c r="T390" s="6" t="n">
        <v>3.88</v>
      </c>
      <c r="U390" s="7" t="n">
        <f aca="false">IF(MAX($M$3:$M$4)&gt;=T390,40,0)</f>
        <v>40</v>
      </c>
      <c r="V390" s="7" t="n">
        <f aca="false">IF(AND(T390&gt;MAX($M$3:$M$4),T390&lt;=$M$6),60,0)</f>
        <v>0</v>
      </c>
      <c r="W390" s="7" t="n">
        <f aca="false">IF(AND(T390&lt;MAX($M$7:$M$9,$M$13:$M$14),OR(AND(T390&gt;$M$6,MAX($M$7:$M$9)&gt;$M$6,T390&lt;MAX($M$7:$M$9),T390&gt;IF($M$7&lt;&gt;0,$M$7,IF($M$8&lt;&gt;0,$M$8,IF($M$9&lt;&gt;0,$M$9,0)))),AND(T390&gt;$M$6,MAX($M$13:$M$14)&gt;$M$6,T390,MAX($M$13:$M$14),T390&gt;IF($M$13&lt;&gt;0,$M$13,IF($M$14&lt;&gt;0,$M$14,0))))),100,0)</f>
        <v>0</v>
      </c>
      <c r="X390" s="7" t="n">
        <f aca="false">IF(AND(AND(T390&gt;$M$6,T390&lt;=MAX($M$6:$M$17)),W390=0),80,0)</f>
        <v>0</v>
      </c>
      <c r="Y390" s="7" t="n">
        <f aca="false">IF(T390&gt;=MAX($M$3:$M$17),40,0)</f>
        <v>0</v>
      </c>
    </row>
    <row r="391" customFormat="false" ht="15" hidden="false" customHeight="false" outlineLevel="0" collapsed="false">
      <c r="T391" s="37" t="n">
        <v>3.89</v>
      </c>
      <c r="U391" s="7" t="n">
        <f aca="false">IF(MAX($M$3:$M$4)&gt;=T391,40,0)</f>
        <v>40</v>
      </c>
      <c r="V391" s="7" t="n">
        <f aca="false">IF(AND(T391&gt;MAX($M$3:$M$4),T391&lt;=$M$6),60,0)</f>
        <v>0</v>
      </c>
      <c r="W391" s="7" t="n">
        <f aca="false">IF(AND(T391&lt;MAX($M$7:$M$9,$M$13:$M$14),OR(AND(T391&gt;$M$6,MAX($M$7:$M$9)&gt;$M$6,T391&lt;MAX($M$7:$M$9),T391&gt;IF($M$7&lt;&gt;0,$M$7,IF($M$8&lt;&gt;0,$M$8,IF($M$9&lt;&gt;0,$M$9,0)))),AND(T391&gt;$M$6,MAX($M$13:$M$14)&gt;$M$6,T391,MAX($M$13:$M$14),T391&gt;IF($M$13&lt;&gt;0,$M$13,IF($M$14&lt;&gt;0,$M$14,0))))),100,0)</f>
        <v>0</v>
      </c>
      <c r="X391" s="7" t="n">
        <f aca="false">IF(AND(AND(T391&gt;$M$6,T391&lt;=MAX($M$6:$M$17)),W391=0),80,0)</f>
        <v>0</v>
      </c>
      <c r="Y391" s="7" t="n">
        <f aca="false">IF(T391&gt;=MAX($M$3:$M$17),40,0)</f>
        <v>0</v>
      </c>
    </row>
    <row r="392" customFormat="false" ht="15" hidden="false" customHeight="false" outlineLevel="0" collapsed="false">
      <c r="T392" s="6" t="n">
        <v>3.9</v>
      </c>
      <c r="U392" s="7" t="n">
        <f aca="false">IF(MAX($M$3:$M$4)&gt;=T392,40,0)</f>
        <v>40</v>
      </c>
      <c r="V392" s="7" t="n">
        <f aca="false">IF(AND(T392&gt;MAX($M$3:$M$4),T392&lt;=$M$6),60,0)</f>
        <v>0</v>
      </c>
      <c r="W392" s="7" t="n">
        <f aca="false">IF(AND(T392&lt;MAX($M$7:$M$9,$M$13:$M$14),OR(AND(T392&gt;$M$6,MAX($M$7:$M$9)&gt;$M$6,T392&lt;MAX($M$7:$M$9),T392&gt;IF($M$7&lt;&gt;0,$M$7,IF($M$8&lt;&gt;0,$M$8,IF($M$9&lt;&gt;0,$M$9,0)))),AND(T392&gt;$M$6,MAX($M$13:$M$14)&gt;$M$6,T392,MAX($M$13:$M$14),T392&gt;IF($M$13&lt;&gt;0,$M$13,IF($M$14&lt;&gt;0,$M$14,0))))),100,0)</f>
        <v>0</v>
      </c>
      <c r="X392" s="7" t="n">
        <f aca="false">IF(AND(AND(T392&gt;$M$6,T392&lt;=MAX($M$6:$M$17)),W392=0),80,0)</f>
        <v>0</v>
      </c>
      <c r="Y392" s="7" t="n">
        <f aca="false">IF(T392&gt;=MAX($M$3:$M$17),40,0)</f>
        <v>0</v>
      </c>
    </row>
    <row r="393" customFormat="false" ht="15" hidden="false" customHeight="false" outlineLevel="0" collapsed="false">
      <c r="T393" s="37" t="n">
        <v>3.91</v>
      </c>
      <c r="U393" s="7" t="n">
        <f aca="false">IF(MAX($M$3:$M$4)&gt;=T393,40,0)</f>
        <v>40</v>
      </c>
      <c r="V393" s="7" t="n">
        <f aca="false">IF(AND(T393&gt;MAX($M$3:$M$4),T393&lt;=$M$6),60,0)</f>
        <v>0</v>
      </c>
      <c r="W393" s="7" t="n">
        <f aca="false">IF(AND(T393&lt;MAX($M$7:$M$9,$M$13:$M$14),OR(AND(T393&gt;$M$6,MAX($M$7:$M$9)&gt;$M$6,T393&lt;MAX($M$7:$M$9),T393&gt;IF($M$7&lt;&gt;0,$M$7,IF($M$8&lt;&gt;0,$M$8,IF($M$9&lt;&gt;0,$M$9,0)))),AND(T393&gt;$M$6,MAX($M$13:$M$14)&gt;$M$6,T393,MAX($M$13:$M$14),T393&gt;IF($M$13&lt;&gt;0,$M$13,IF($M$14&lt;&gt;0,$M$14,0))))),100,0)</f>
        <v>0</v>
      </c>
      <c r="X393" s="7" t="n">
        <f aca="false">IF(AND(AND(T393&gt;$M$6,T393&lt;=MAX($M$6:$M$17)),W393=0),80,0)</f>
        <v>0</v>
      </c>
      <c r="Y393" s="7" t="n">
        <f aca="false">IF(T393&gt;=MAX($M$3:$M$17),40,0)</f>
        <v>0</v>
      </c>
    </row>
    <row r="394" customFormat="false" ht="15" hidden="false" customHeight="false" outlineLevel="0" collapsed="false">
      <c r="T394" s="6" t="n">
        <v>3.92</v>
      </c>
      <c r="U394" s="7" t="n">
        <f aca="false">IF(MAX($M$3:$M$4)&gt;=T394,40,0)</f>
        <v>40</v>
      </c>
      <c r="V394" s="7" t="n">
        <f aca="false">IF(AND(T394&gt;MAX($M$3:$M$4),T394&lt;=$M$6),60,0)</f>
        <v>0</v>
      </c>
      <c r="W394" s="7" t="n">
        <f aca="false">IF(AND(T394&lt;MAX($M$7:$M$9,$M$13:$M$14),OR(AND(T394&gt;$M$6,MAX($M$7:$M$9)&gt;$M$6,T394&lt;MAX($M$7:$M$9),T394&gt;IF($M$7&lt;&gt;0,$M$7,IF($M$8&lt;&gt;0,$M$8,IF($M$9&lt;&gt;0,$M$9,0)))),AND(T394&gt;$M$6,MAX($M$13:$M$14)&gt;$M$6,T394,MAX($M$13:$M$14),T394&gt;IF($M$13&lt;&gt;0,$M$13,IF($M$14&lt;&gt;0,$M$14,0))))),100,0)</f>
        <v>0</v>
      </c>
      <c r="X394" s="7" t="n">
        <f aca="false">IF(AND(AND(T394&gt;$M$6,T394&lt;=MAX($M$6:$M$17)),W394=0),80,0)</f>
        <v>0</v>
      </c>
      <c r="Y394" s="7" t="n">
        <f aca="false">IF(T394&gt;=MAX($M$3:$M$17),40,0)</f>
        <v>0</v>
      </c>
    </row>
    <row r="395" customFormat="false" ht="15" hidden="false" customHeight="false" outlineLevel="0" collapsed="false">
      <c r="T395" s="37" t="n">
        <v>3.93</v>
      </c>
      <c r="U395" s="7" t="n">
        <f aca="false">IF(MAX($M$3:$M$4)&gt;=T395,40,0)</f>
        <v>40</v>
      </c>
      <c r="V395" s="7" t="n">
        <f aca="false">IF(AND(T395&gt;MAX($M$3:$M$4),T395&lt;=$M$6),60,0)</f>
        <v>0</v>
      </c>
      <c r="W395" s="7" t="n">
        <f aca="false">IF(AND(T395&lt;MAX($M$7:$M$9,$M$13:$M$14),OR(AND(T395&gt;$M$6,MAX($M$7:$M$9)&gt;$M$6,T395&lt;MAX($M$7:$M$9),T395&gt;IF($M$7&lt;&gt;0,$M$7,IF($M$8&lt;&gt;0,$M$8,IF($M$9&lt;&gt;0,$M$9,0)))),AND(T395&gt;$M$6,MAX($M$13:$M$14)&gt;$M$6,T395,MAX($M$13:$M$14),T395&gt;IF($M$13&lt;&gt;0,$M$13,IF($M$14&lt;&gt;0,$M$14,0))))),100,0)</f>
        <v>0</v>
      </c>
      <c r="X395" s="7" t="n">
        <f aca="false">IF(AND(AND(T395&gt;$M$6,T395&lt;=MAX($M$6:$M$17)),W395=0),80,0)</f>
        <v>0</v>
      </c>
      <c r="Y395" s="7" t="n">
        <f aca="false">IF(T395&gt;=MAX($M$3:$M$17),40,0)</f>
        <v>0</v>
      </c>
    </row>
    <row r="396" customFormat="false" ht="15" hidden="false" customHeight="false" outlineLevel="0" collapsed="false">
      <c r="T396" s="6" t="n">
        <v>3.94</v>
      </c>
      <c r="U396" s="7" t="n">
        <f aca="false">IF(MAX($M$3:$M$4)&gt;=T396,40,0)</f>
        <v>40</v>
      </c>
      <c r="V396" s="7" t="n">
        <f aca="false">IF(AND(T396&gt;MAX($M$3:$M$4),T396&lt;=$M$6),60,0)</f>
        <v>0</v>
      </c>
      <c r="W396" s="7" t="n">
        <f aca="false">IF(AND(T396&lt;MAX($M$7:$M$9,$M$13:$M$14),OR(AND(T396&gt;$M$6,MAX($M$7:$M$9)&gt;$M$6,T396&lt;MAX($M$7:$M$9),T396&gt;IF($M$7&lt;&gt;0,$M$7,IF($M$8&lt;&gt;0,$M$8,IF($M$9&lt;&gt;0,$M$9,0)))),AND(T396&gt;$M$6,MAX($M$13:$M$14)&gt;$M$6,T396,MAX($M$13:$M$14),T396&gt;IF($M$13&lt;&gt;0,$M$13,IF($M$14&lt;&gt;0,$M$14,0))))),100,0)</f>
        <v>0</v>
      </c>
      <c r="X396" s="7" t="n">
        <f aca="false">IF(AND(AND(T396&gt;$M$6,T396&lt;=MAX($M$6:$M$17)),W396=0),80,0)</f>
        <v>0</v>
      </c>
      <c r="Y396" s="7" t="n">
        <f aca="false">IF(T396&gt;=MAX($M$3:$M$17),40,0)</f>
        <v>0</v>
      </c>
    </row>
    <row r="397" customFormat="false" ht="15" hidden="false" customHeight="false" outlineLevel="0" collapsed="false">
      <c r="T397" s="37" t="n">
        <v>3.95</v>
      </c>
      <c r="U397" s="7" t="n">
        <f aca="false">IF(MAX($M$3:$M$4)&gt;=T397,40,0)</f>
        <v>40</v>
      </c>
      <c r="V397" s="7" t="n">
        <f aca="false">IF(AND(T397&gt;MAX($M$3:$M$4),T397&lt;=$M$6),60,0)</f>
        <v>0</v>
      </c>
      <c r="W397" s="7" t="n">
        <f aca="false">IF(AND(T397&lt;MAX($M$7:$M$9,$M$13:$M$14),OR(AND(T397&gt;$M$6,MAX($M$7:$M$9)&gt;$M$6,T397&lt;MAX($M$7:$M$9),T397&gt;IF($M$7&lt;&gt;0,$M$7,IF($M$8&lt;&gt;0,$M$8,IF($M$9&lt;&gt;0,$M$9,0)))),AND(T397&gt;$M$6,MAX($M$13:$M$14)&gt;$M$6,T397,MAX($M$13:$M$14),T397&gt;IF($M$13&lt;&gt;0,$M$13,IF($M$14&lt;&gt;0,$M$14,0))))),100,0)</f>
        <v>0</v>
      </c>
      <c r="X397" s="7" t="n">
        <f aca="false">IF(AND(AND(T397&gt;$M$6,T397&lt;=MAX($M$6:$M$17)),W397=0),80,0)</f>
        <v>0</v>
      </c>
      <c r="Y397" s="7" t="n">
        <f aca="false">IF(T397&gt;=MAX($M$3:$M$17),40,0)</f>
        <v>0</v>
      </c>
    </row>
    <row r="398" customFormat="false" ht="15" hidden="false" customHeight="false" outlineLevel="0" collapsed="false">
      <c r="T398" s="6" t="n">
        <v>3.96</v>
      </c>
      <c r="U398" s="7" t="n">
        <f aca="false">IF(MAX($M$3:$M$4)&gt;=T398,40,0)</f>
        <v>40</v>
      </c>
      <c r="V398" s="7" t="n">
        <f aca="false">IF(AND(T398&gt;MAX($M$3:$M$4),T398&lt;=$M$6),60,0)</f>
        <v>0</v>
      </c>
      <c r="W398" s="7" t="n">
        <f aca="false">IF(AND(T398&lt;MAX($M$7:$M$9,$M$13:$M$14),OR(AND(T398&gt;$M$6,MAX($M$7:$M$9)&gt;$M$6,T398&lt;MAX($M$7:$M$9),T398&gt;IF($M$7&lt;&gt;0,$M$7,IF($M$8&lt;&gt;0,$M$8,IF($M$9&lt;&gt;0,$M$9,0)))),AND(T398&gt;$M$6,MAX($M$13:$M$14)&gt;$M$6,T398,MAX($M$13:$M$14),T398&gt;IF($M$13&lt;&gt;0,$M$13,IF($M$14&lt;&gt;0,$M$14,0))))),100,0)</f>
        <v>0</v>
      </c>
      <c r="X398" s="7" t="n">
        <f aca="false">IF(AND(AND(T398&gt;$M$6,T398&lt;=MAX($M$6:$M$17)),W398=0),80,0)</f>
        <v>0</v>
      </c>
      <c r="Y398" s="7" t="n">
        <f aca="false">IF(T398&gt;=MAX($M$3:$M$17),40,0)</f>
        <v>0</v>
      </c>
    </row>
    <row r="399" customFormat="false" ht="15" hidden="false" customHeight="false" outlineLevel="0" collapsed="false">
      <c r="T399" s="37" t="n">
        <v>3.97</v>
      </c>
      <c r="U399" s="7" t="n">
        <f aca="false">IF(MAX($M$3:$M$4)&gt;=T399,40,0)</f>
        <v>40</v>
      </c>
      <c r="V399" s="7" t="n">
        <f aca="false">IF(AND(T399&gt;MAX($M$3:$M$4),T399&lt;=$M$6),60,0)</f>
        <v>0</v>
      </c>
      <c r="W399" s="7" t="n">
        <f aca="false">IF(AND(T399&lt;MAX($M$7:$M$9,$M$13:$M$14),OR(AND(T399&gt;$M$6,MAX($M$7:$M$9)&gt;$M$6,T399&lt;MAX($M$7:$M$9),T399&gt;IF($M$7&lt;&gt;0,$M$7,IF($M$8&lt;&gt;0,$M$8,IF($M$9&lt;&gt;0,$M$9,0)))),AND(T399&gt;$M$6,MAX($M$13:$M$14)&gt;$M$6,T399,MAX($M$13:$M$14),T399&gt;IF($M$13&lt;&gt;0,$M$13,IF($M$14&lt;&gt;0,$M$14,0))))),100,0)</f>
        <v>0</v>
      </c>
      <c r="X399" s="7" t="n">
        <f aca="false">IF(AND(AND(T399&gt;$M$6,T399&lt;=MAX($M$6:$M$17)),W399=0),80,0)</f>
        <v>0</v>
      </c>
      <c r="Y399" s="7" t="n">
        <f aca="false">IF(T399&gt;=MAX($M$3:$M$17),40,0)</f>
        <v>0</v>
      </c>
    </row>
    <row r="400" customFormat="false" ht="15" hidden="false" customHeight="false" outlineLevel="0" collapsed="false">
      <c r="T400" s="6" t="n">
        <v>3.98</v>
      </c>
      <c r="U400" s="7" t="n">
        <f aca="false">IF(MAX($M$3:$M$4)&gt;=T400,40,0)</f>
        <v>40</v>
      </c>
      <c r="V400" s="7" t="n">
        <f aca="false">IF(AND(T400&gt;MAX($M$3:$M$4),T400&lt;=$M$6),60,0)</f>
        <v>0</v>
      </c>
      <c r="W400" s="7" t="n">
        <f aca="false">IF(AND(T400&lt;MAX($M$7:$M$9,$M$13:$M$14),OR(AND(T400&gt;$M$6,MAX($M$7:$M$9)&gt;$M$6,T400&lt;MAX($M$7:$M$9),T400&gt;IF($M$7&lt;&gt;0,$M$7,IF($M$8&lt;&gt;0,$M$8,IF($M$9&lt;&gt;0,$M$9,0)))),AND(T400&gt;$M$6,MAX($M$13:$M$14)&gt;$M$6,T400,MAX($M$13:$M$14),T400&gt;IF($M$13&lt;&gt;0,$M$13,IF($M$14&lt;&gt;0,$M$14,0))))),100,0)</f>
        <v>0</v>
      </c>
      <c r="X400" s="7" t="n">
        <f aca="false">IF(AND(AND(T400&gt;$M$6,T400&lt;=MAX($M$6:$M$17)),W400=0),80,0)</f>
        <v>0</v>
      </c>
      <c r="Y400" s="7" t="n">
        <f aca="false">IF(T400&gt;=MAX($M$3:$M$17),40,0)</f>
        <v>0</v>
      </c>
    </row>
    <row r="401" customFormat="false" ht="15" hidden="false" customHeight="false" outlineLevel="0" collapsed="false">
      <c r="T401" s="37" t="n">
        <v>3.99</v>
      </c>
      <c r="U401" s="7" t="n">
        <f aca="false">IF(MAX($M$3:$M$4)&gt;=T401,40,0)</f>
        <v>40</v>
      </c>
      <c r="V401" s="7" t="n">
        <f aca="false">IF(AND(T401&gt;MAX($M$3:$M$4),T401&lt;=$M$6),60,0)</f>
        <v>0</v>
      </c>
      <c r="W401" s="7" t="n">
        <f aca="false">IF(AND(T401&lt;MAX($M$7:$M$9,$M$13:$M$14),OR(AND(T401&gt;$M$6,MAX($M$7:$M$9)&gt;$M$6,T401&lt;MAX($M$7:$M$9),T401&gt;IF($M$7&lt;&gt;0,$M$7,IF($M$8&lt;&gt;0,$M$8,IF($M$9&lt;&gt;0,$M$9,0)))),AND(T401&gt;$M$6,MAX($M$13:$M$14)&gt;$M$6,T401,MAX($M$13:$M$14),T401&gt;IF($M$13&lt;&gt;0,$M$13,IF($M$14&lt;&gt;0,$M$14,0))))),100,0)</f>
        <v>0</v>
      </c>
      <c r="X401" s="7" t="n">
        <f aca="false">IF(AND(AND(T401&gt;$M$6,T401&lt;=MAX($M$6:$M$17)),W401=0),80,0)</f>
        <v>0</v>
      </c>
      <c r="Y401" s="7" t="n">
        <f aca="false">IF(T401&gt;=MAX($M$3:$M$17),40,0)</f>
        <v>0</v>
      </c>
    </row>
    <row r="402" customFormat="false" ht="15" hidden="false" customHeight="false" outlineLevel="0" collapsed="false">
      <c r="T402" s="6" t="n">
        <v>4</v>
      </c>
      <c r="U402" s="7" t="n">
        <f aca="false">IF(MAX($M$3:$M$4)&gt;=T402,40,0)</f>
        <v>40</v>
      </c>
      <c r="V402" s="7" t="n">
        <f aca="false">IF(AND(T402&gt;MAX($M$3:$M$4),T402&lt;=$M$6),60,0)</f>
        <v>0</v>
      </c>
      <c r="W402" s="7" t="n">
        <f aca="false">IF(AND(T402&lt;MAX($M$7:$M$9,$M$13:$M$14),OR(AND(T402&gt;$M$6,MAX($M$7:$M$9)&gt;$M$6,T402&lt;MAX($M$7:$M$9),T402&gt;IF($M$7&lt;&gt;0,$M$7,IF($M$8&lt;&gt;0,$M$8,IF($M$9&lt;&gt;0,$M$9,0)))),AND(T402&gt;$M$6,MAX($M$13:$M$14)&gt;$M$6,T402,MAX($M$13:$M$14),T402&gt;IF($M$13&lt;&gt;0,$M$13,IF($M$14&lt;&gt;0,$M$14,0))))),100,0)</f>
        <v>0</v>
      </c>
      <c r="X402" s="7" t="n">
        <f aca="false">IF(AND(AND(T402&gt;$M$6,T402&lt;=MAX($M$6:$M$17)),W402=0),80,0)</f>
        <v>0</v>
      </c>
      <c r="Y402" s="7" t="n">
        <f aca="false">IF(T402&gt;=MAX($M$3:$M$17),40,0)</f>
        <v>0</v>
      </c>
    </row>
    <row r="403" customFormat="false" ht="15" hidden="false" customHeight="false" outlineLevel="0" collapsed="false">
      <c r="T403" s="37" t="n">
        <v>4.01</v>
      </c>
      <c r="U403" s="7" t="n">
        <f aca="false">IF(MAX($M$3:$M$4)&gt;=T403,40,0)</f>
        <v>40</v>
      </c>
      <c r="V403" s="7" t="n">
        <f aca="false">IF(AND(T403&gt;MAX($M$3:$M$4),T403&lt;=$M$6),60,0)</f>
        <v>0</v>
      </c>
      <c r="W403" s="7" t="n">
        <f aca="false">IF(AND(T403&lt;MAX($M$7:$M$9,$M$13:$M$14),OR(AND(T403&gt;$M$6,MAX($M$7:$M$9)&gt;$M$6,T403&lt;MAX($M$7:$M$9),T403&gt;IF($M$7&lt;&gt;0,$M$7,IF($M$8&lt;&gt;0,$M$8,IF($M$9&lt;&gt;0,$M$9,0)))),AND(T403&gt;$M$6,MAX($M$13:$M$14)&gt;$M$6,T403,MAX($M$13:$M$14),T403&gt;IF($M$13&lt;&gt;0,$M$13,IF($M$14&lt;&gt;0,$M$14,0))))),100,0)</f>
        <v>0</v>
      </c>
      <c r="X403" s="7" t="n">
        <f aca="false">IF(AND(AND(T403&gt;$M$6,T403&lt;=MAX($M$6:$M$17)),W403=0),80,0)</f>
        <v>0</v>
      </c>
      <c r="Y403" s="7" t="n">
        <f aca="false">IF(T403&gt;=MAX($M$3:$M$17),40,0)</f>
        <v>0</v>
      </c>
    </row>
    <row r="404" customFormat="false" ht="15" hidden="false" customHeight="false" outlineLevel="0" collapsed="false">
      <c r="T404" s="6" t="n">
        <v>4.02</v>
      </c>
      <c r="U404" s="7" t="n">
        <f aca="false">IF(MAX($M$3:$M$4)&gt;=T404,40,0)</f>
        <v>40</v>
      </c>
      <c r="V404" s="7" t="n">
        <f aca="false">IF(AND(T404&gt;MAX($M$3:$M$4),T404&lt;=$M$6),60,0)</f>
        <v>0</v>
      </c>
      <c r="W404" s="7" t="n">
        <f aca="false">IF(AND(T404&lt;MAX($M$7:$M$9,$M$13:$M$14),OR(AND(T404&gt;$M$6,MAX($M$7:$M$9)&gt;$M$6,T404&lt;MAX($M$7:$M$9),T404&gt;IF($M$7&lt;&gt;0,$M$7,IF($M$8&lt;&gt;0,$M$8,IF($M$9&lt;&gt;0,$M$9,0)))),AND(T404&gt;$M$6,MAX($M$13:$M$14)&gt;$M$6,T404,MAX($M$13:$M$14),T404&gt;IF($M$13&lt;&gt;0,$M$13,IF($M$14&lt;&gt;0,$M$14,0))))),100,0)</f>
        <v>0</v>
      </c>
      <c r="X404" s="7" t="n">
        <f aca="false">IF(AND(AND(T404&gt;$M$6,T404&lt;=MAX($M$6:$M$17)),W404=0),80,0)</f>
        <v>0</v>
      </c>
      <c r="Y404" s="7" t="n">
        <f aca="false">IF(T404&gt;=MAX($M$3:$M$17),40,0)</f>
        <v>0</v>
      </c>
    </row>
    <row r="405" customFormat="false" ht="15" hidden="false" customHeight="false" outlineLevel="0" collapsed="false">
      <c r="T405" s="37" t="n">
        <v>4.03</v>
      </c>
      <c r="U405" s="7" t="n">
        <f aca="false">IF(MAX($M$3:$M$4)&gt;=T405,40,0)</f>
        <v>40</v>
      </c>
      <c r="V405" s="7" t="n">
        <f aca="false">IF(AND(T405&gt;MAX($M$3:$M$4),T405&lt;=$M$6),60,0)</f>
        <v>0</v>
      </c>
      <c r="W405" s="7" t="n">
        <f aca="false">IF(AND(T405&lt;MAX($M$7:$M$9,$M$13:$M$14),OR(AND(T405&gt;$M$6,MAX($M$7:$M$9)&gt;$M$6,T405&lt;MAX($M$7:$M$9),T405&gt;IF($M$7&lt;&gt;0,$M$7,IF($M$8&lt;&gt;0,$M$8,IF($M$9&lt;&gt;0,$M$9,0)))),AND(T405&gt;$M$6,MAX($M$13:$M$14)&gt;$M$6,T405,MAX($M$13:$M$14),T405&gt;IF($M$13&lt;&gt;0,$M$13,IF($M$14&lt;&gt;0,$M$14,0))))),100,0)</f>
        <v>0</v>
      </c>
      <c r="X405" s="7" t="n">
        <f aca="false">IF(AND(AND(T405&gt;$M$6,T405&lt;=MAX($M$6:$M$17)),W405=0),80,0)</f>
        <v>0</v>
      </c>
      <c r="Y405" s="7" t="n">
        <f aca="false">IF(T405&gt;=MAX($M$3:$M$17),40,0)</f>
        <v>0</v>
      </c>
    </row>
    <row r="406" customFormat="false" ht="15" hidden="false" customHeight="false" outlineLevel="0" collapsed="false">
      <c r="T406" s="6" t="n">
        <v>4.04</v>
      </c>
      <c r="U406" s="7" t="n">
        <f aca="false">IF(MAX($M$3:$M$4)&gt;=T406,40,0)</f>
        <v>40</v>
      </c>
      <c r="V406" s="7" t="n">
        <f aca="false">IF(AND(T406&gt;MAX($M$3:$M$4),T406&lt;=$M$6),60,0)</f>
        <v>0</v>
      </c>
      <c r="W406" s="7" t="n">
        <f aca="false">IF(AND(T406&lt;MAX($M$7:$M$9,$M$13:$M$14),OR(AND(T406&gt;$M$6,MAX($M$7:$M$9)&gt;$M$6,T406&lt;MAX($M$7:$M$9),T406&gt;IF($M$7&lt;&gt;0,$M$7,IF($M$8&lt;&gt;0,$M$8,IF($M$9&lt;&gt;0,$M$9,0)))),AND(T406&gt;$M$6,MAX($M$13:$M$14)&gt;$M$6,T406,MAX($M$13:$M$14),T406&gt;IF($M$13&lt;&gt;0,$M$13,IF($M$14&lt;&gt;0,$M$14,0))))),100,0)</f>
        <v>0</v>
      </c>
      <c r="X406" s="7" t="n">
        <f aca="false">IF(AND(AND(T406&gt;$M$6,T406&lt;=MAX($M$6:$M$17)),W406=0),80,0)</f>
        <v>0</v>
      </c>
      <c r="Y406" s="7" t="n">
        <f aca="false">IF(T406&gt;=MAX($M$3:$M$17),40,0)</f>
        <v>0</v>
      </c>
    </row>
    <row r="407" customFormat="false" ht="15" hidden="false" customHeight="false" outlineLevel="0" collapsed="false">
      <c r="T407" s="37" t="n">
        <v>4.05</v>
      </c>
      <c r="U407" s="7" t="n">
        <f aca="false">IF(MAX($M$3:$M$4)&gt;=T407,40,0)</f>
        <v>40</v>
      </c>
      <c r="V407" s="7" t="n">
        <f aca="false">IF(AND(T407&gt;MAX($M$3:$M$4),T407&lt;=$M$6),60,0)</f>
        <v>0</v>
      </c>
      <c r="W407" s="7" t="n">
        <f aca="false">IF(AND(T407&lt;MAX($M$7:$M$9,$M$13:$M$14),OR(AND(T407&gt;$M$6,MAX($M$7:$M$9)&gt;$M$6,T407&lt;MAX($M$7:$M$9),T407&gt;IF($M$7&lt;&gt;0,$M$7,IF($M$8&lt;&gt;0,$M$8,IF($M$9&lt;&gt;0,$M$9,0)))),AND(T407&gt;$M$6,MAX($M$13:$M$14)&gt;$M$6,T407,MAX($M$13:$M$14),T407&gt;IF($M$13&lt;&gt;0,$M$13,IF($M$14&lt;&gt;0,$M$14,0))))),100,0)</f>
        <v>0</v>
      </c>
      <c r="X407" s="7" t="n">
        <f aca="false">IF(AND(AND(T407&gt;$M$6,T407&lt;=MAX($M$6:$M$17)),W407=0),80,0)</f>
        <v>0</v>
      </c>
      <c r="Y407" s="7" t="n">
        <f aca="false">IF(T407&gt;=MAX($M$3:$M$17),40,0)</f>
        <v>0</v>
      </c>
    </row>
    <row r="408" customFormat="false" ht="15" hidden="false" customHeight="false" outlineLevel="0" collapsed="false">
      <c r="T408" s="6" t="n">
        <v>4.06</v>
      </c>
      <c r="U408" s="7" t="n">
        <f aca="false">IF(MAX($M$3:$M$4)&gt;=T408,40,0)</f>
        <v>40</v>
      </c>
      <c r="V408" s="7" t="n">
        <f aca="false">IF(AND(T408&gt;MAX($M$3:$M$4),T408&lt;=$M$6),60,0)</f>
        <v>0</v>
      </c>
      <c r="W408" s="7" t="n">
        <f aca="false">IF(AND(T408&lt;MAX($M$7:$M$9,$M$13:$M$14),OR(AND(T408&gt;$M$6,MAX($M$7:$M$9)&gt;$M$6,T408&lt;MAX($M$7:$M$9),T408&gt;IF($M$7&lt;&gt;0,$M$7,IF($M$8&lt;&gt;0,$M$8,IF($M$9&lt;&gt;0,$M$9,0)))),AND(T408&gt;$M$6,MAX($M$13:$M$14)&gt;$M$6,T408,MAX($M$13:$M$14),T408&gt;IF($M$13&lt;&gt;0,$M$13,IF($M$14&lt;&gt;0,$M$14,0))))),100,0)</f>
        <v>0</v>
      </c>
      <c r="X408" s="7" t="n">
        <f aca="false">IF(AND(AND(T408&gt;$M$6,T408&lt;=MAX($M$6:$M$17)),W408=0),80,0)</f>
        <v>0</v>
      </c>
      <c r="Y408" s="7" t="n">
        <f aca="false">IF(T408&gt;=MAX($M$3:$M$17),40,0)</f>
        <v>0</v>
      </c>
    </row>
    <row r="409" customFormat="false" ht="15" hidden="false" customHeight="false" outlineLevel="0" collapsed="false">
      <c r="T409" s="37" t="n">
        <v>4.07</v>
      </c>
      <c r="U409" s="7" t="n">
        <f aca="false">IF(MAX($M$3:$M$4)&gt;=T409,40,0)</f>
        <v>40</v>
      </c>
      <c r="V409" s="7" t="n">
        <f aca="false">IF(AND(T409&gt;MAX($M$3:$M$4),T409&lt;=$M$6),60,0)</f>
        <v>0</v>
      </c>
      <c r="W409" s="7" t="n">
        <f aca="false">IF(AND(T409&lt;MAX($M$7:$M$9,$M$13:$M$14),OR(AND(T409&gt;$M$6,MAX($M$7:$M$9)&gt;$M$6,T409&lt;MAX($M$7:$M$9),T409&gt;IF($M$7&lt;&gt;0,$M$7,IF($M$8&lt;&gt;0,$M$8,IF($M$9&lt;&gt;0,$M$9,0)))),AND(T409&gt;$M$6,MAX($M$13:$M$14)&gt;$M$6,T409,MAX($M$13:$M$14),T409&gt;IF($M$13&lt;&gt;0,$M$13,IF($M$14&lt;&gt;0,$M$14,0))))),100,0)</f>
        <v>0</v>
      </c>
      <c r="X409" s="7" t="n">
        <f aca="false">IF(AND(AND(T409&gt;$M$6,T409&lt;=MAX($M$6:$M$17)),W409=0),80,0)</f>
        <v>0</v>
      </c>
      <c r="Y409" s="7" t="n">
        <f aca="false">IF(T409&gt;=MAX($M$3:$M$17),40,0)</f>
        <v>0</v>
      </c>
    </row>
    <row r="410" customFormat="false" ht="15" hidden="false" customHeight="false" outlineLevel="0" collapsed="false">
      <c r="T410" s="6" t="n">
        <v>4.08</v>
      </c>
      <c r="U410" s="7" t="n">
        <f aca="false">IF(MAX($M$3:$M$4)&gt;=T410,40,0)</f>
        <v>40</v>
      </c>
      <c r="V410" s="7" t="n">
        <f aca="false">IF(AND(T410&gt;MAX($M$3:$M$4),T410&lt;=$M$6),60,0)</f>
        <v>0</v>
      </c>
      <c r="W410" s="7" t="n">
        <f aca="false">IF(AND(T410&lt;MAX($M$7:$M$9,$M$13:$M$14),OR(AND(T410&gt;$M$6,MAX($M$7:$M$9)&gt;$M$6,T410&lt;MAX($M$7:$M$9),T410&gt;IF($M$7&lt;&gt;0,$M$7,IF($M$8&lt;&gt;0,$M$8,IF($M$9&lt;&gt;0,$M$9,0)))),AND(T410&gt;$M$6,MAX($M$13:$M$14)&gt;$M$6,T410,MAX($M$13:$M$14),T410&gt;IF($M$13&lt;&gt;0,$M$13,IF($M$14&lt;&gt;0,$M$14,0))))),100,0)</f>
        <v>0</v>
      </c>
      <c r="X410" s="7" t="n">
        <f aca="false">IF(AND(AND(T410&gt;$M$6,T410&lt;=MAX($M$6:$M$17)),W410=0),80,0)</f>
        <v>0</v>
      </c>
      <c r="Y410" s="7" t="n">
        <f aca="false">IF(T410&gt;=MAX($M$3:$M$17),40,0)</f>
        <v>0</v>
      </c>
    </row>
    <row r="411" customFormat="false" ht="15" hidden="false" customHeight="false" outlineLevel="0" collapsed="false">
      <c r="T411" s="37" t="n">
        <v>4.09</v>
      </c>
      <c r="U411" s="7" t="n">
        <f aca="false">IF(MAX($M$3:$M$4)&gt;=T411,40,0)</f>
        <v>40</v>
      </c>
      <c r="V411" s="7" t="n">
        <f aca="false">IF(AND(T411&gt;MAX($M$3:$M$4),T411&lt;=$M$6),60,0)</f>
        <v>0</v>
      </c>
      <c r="W411" s="7" t="n">
        <f aca="false">IF(AND(T411&lt;MAX($M$7:$M$9,$M$13:$M$14),OR(AND(T411&gt;$M$6,MAX($M$7:$M$9)&gt;$M$6,T411&lt;MAX($M$7:$M$9),T411&gt;IF($M$7&lt;&gt;0,$M$7,IF($M$8&lt;&gt;0,$M$8,IF($M$9&lt;&gt;0,$M$9,0)))),AND(T411&gt;$M$6,MAX($M$13:$M$14)&gt;$M$6,T411,MAX($M$13:$M$14),T411&gt;IF($M$13&lt;&gt;0,$M$13,IF($M$14&lt;&gt;0,$M$14,0))))),100,0)</f>
        <v>0</v>
      </c>
      <c r="X411" s="7" t="n">
        <f aca="false">IF(AND(AND(T411&gt;$M$6,T411&lt;=MAX($M$6:$M$17)),W411=0),80,0)</f>
        <v>0</v>
      </c>
      <c r="Y411" s="7" t="n">
        <f aca="false">IF(T411&gt;=MAX($M$3:$M$17),40,0)</f>
        <v>0</v>
      </c>
    </row>
    <row r="412" customFormat="false" ht="15" hidden="false" customHeight="false" outlineLevel="0" collapsed="false">
      <c r="T412" s="6" t="n">
        <v>4.1</v>
      </c>
      <c r="U412" s="7" t="n">
        <f aca="false">IF(MAX($M$3:$M$4)&gt;=T412,40,0)</f>
        <v>40</v>
      </c>
      <c r="V412" s="7" t="n">
        <f aca="false">IF(AND(T412&gt;MAX($M$3:$M$4),T412&lt;=$M$6),60,0)</f>
        <v>0</v>
      </c>
      <c r="W412" s="7" t="n">
        <f aca="false">IF(AND(T412&lt;MAX($M$7:$M$9,$M$13:$M$14),OR(AND(T412&gt;$M$6,MAX($M$7:$M$9)&gt;$M$6,T412&lt;MAX($M$7:$M$9),T412&gt;IF($M$7&lt;&gt;0,$M$7,IF($M$8&lt;&gt;0,$M$8,IF($M$9&lt;&gt;0,$M$9,0)))),AND(T412&gt;$M$6,MAX($M$13:$M$14)&gt;$M$6,T412,MAX($M$13:$M$14),T412&gt;IF($M$13&lt;&gt;0,$M$13,IF($M$14&lt;&gt;0,$M$14,0))))),100,0)</f>
        <v>0</v>
      </c>
      <c r="X412" s="7" t="n">
        <f aca="false">IF(AND(AND(T412&gt;$M$6,T412&lt;=MAX($M$6:$M$17)),W412=0),80,0)</f>
        <v>0</v>
      </c>
      <c r="Y412" s="7" t="n">
        <f aca="false">IF(T412&gt;=MAX($M$3:$M$17),40,0)</f>
        <v>0</v>
      </c>
    </row>
    <row r="413" customFormat="false" ht="15" hidden="false" customHeight="false" outlineLevel="0" collapsed="false">
      <c r="T413" s="37" t="n">
        <v>4.11</v>
      </c>
      <c r="U413" s="7" t="n">
        <f aca="false">IF(MAX($M$3:$M$4)&gt;=T413,40,0)</f>
        <v>40</v>
      </c>
      <c r="V413" s="7" t="n">
        <f aca="false">IF(AND(T413&gt;MAX($M$3:$M$4),T413&lt;=$M$6),60,0)</f>
        <v>0</v>
      </c>
      <c r="W413" s="7" t="n">
        <f aca="false">IF(AND(T413&lt;MAX($M$7:$M$9,$M$13:$M$14),OR(AND(T413&gt;$M$6,MAX($M$7:$M$9)&gt;$M$6,T413&lt;MAX($M$7:$M$9),T413&gt;IF($M$7&lt;&gt;0,$M$7,IF($M$8&lt;&gt;0,$M$8,IF($M$9&lt;&gt;0,$M$9,0)))),AND(T413&gt;$M$6,MAX($M$13:$M$14)&gt;$M$6,T413,MAX($M$13:$M$14),T413&gt;IF($M$13&lt;&gt;0,$M$13,IF($M$14&lt;&gt;0,$M$14,0))))),100,0)</f>
        <v>0</v>
      </c>
      <c r="X413" s="7" t="n">
        <f aca="false">IF(AND(AND(T413&gt;$M$6,T413&lt;=MAX($M$6:$M$17)),W413=0),80,0)</f>
        <v>0</v>
      </c>
      <c r="Y413" s="7" t="n">
        <f aca="false">IF(T413&gt;=MAX($M$3:$M$17),40,0)</f>
        <v>0</v>
      </c>
    </row>
    <row r="414" customFormat="false" ht="15" hidden="false" customHeight="false" outlineLevel="0" collapsed="false">
      <c r="T414" s="6" t="n">
        <v>4.12</v>
      </c>
      <c r="U414" s="7" t="n">
        <f aca="false">IF(MAX($M$3:$M$4)&gt;=T414,40,0)</f>
        <v>40</v>
      </c>
      <c r="V414" s="7" t="n">
        <f aca="false">IF(AND(T414&gt;MAX($M$3:$M$4),T414&lt;=$M$6),60,0)</f>
        <v>0</v>
      </c>
      <c r="W414" s="7" t="n">
        <f aca="false">IF(AND(T414&lt;MAX($M$7:$M$9,$M$13:$M$14),OR(AND(T414&gt;$M$6,MAX($M$7:$M$9)&gt;$M$6,T414&lt;MAX($M$7:$M$9),T414&gt;IF($M$7&lt;&gt;0,$M$7,IF($M$8&lt;&gt;0,$M$8,IF($M$9&lt;&gt;0,$M$9,0)))),AND(T414&gt;$M$6,MAX($M$13:$M$14)&gt;$M$6,T414,MAX($M$13:$M$14),T414&gt;IF($M$13&lt;&gt;0,$M$13,IF($M$14&lt;&gt;0,$M$14,0))))),100,0)</f>
        <v>0</v>
      </c>
      <c r="X414" s="7" t="n">
        <f aca="false">IF(AND(AND(T414&gt;$M$6,T414&lt;=MAX($M$6:$M$17)),W414=0),80,0)</f>
        <v>0</v>
      </c>
      <c r="Y414" s="7" t="n">
        <f aca="false">IF(T414&gt;=MAX($M$3:$M$17),40,0)</f>
        <v>0</v>
      </c>
    </row>
    <row r="415" customFormat="false" ht="15" hidden="false" customHeight="false" outlineLevel="0" collapsed="false">
      <c r="T415" s="37" t="n">
        <v>4.13</v>
      </c>
      <c r="U415" s="7" t="n">
        <f aca="false">IF(MAX($M$3:$M$4)&gt;=T415,40,0)</f>
        <v>40</v>
      </c>
      <c r="V415" s="7" t="n">
        <f aca="false">IF(AND(T415&gt;MAX($M$3:$M$4),T415&lt;=$M$6),60,0)</f>
        <v>0</v>
      </c>
      <c r="W415" s="7" t="n">
        <f aca="false">IF(AND(T415&lt;MAX($M$7:$M$9,$M$13:$M$14),OR(AND(T415&gt;$M$6,MAX($M$7:$M$9)&gt;$M$6,T415&lt;MAX($M$7:$M$9),T415&gt;IF($M$7&lt;&gt;0,$M$7,IF($M$8&lt;&gt;0,$M$8,IF($M$9&lt;&gt;0,$M$9,0)))),AND(T415&gt;$M$6,MAX($M$13:$M$14)&gt;$M$6,T415,MAX($M$13:$M$14),T415&gt;IF($M$13&lt;&gt;0,$M$13,IF($M$14&lt;&gt;0,$M$14,0))))),100,0)</f>
        <v>0</v>
      </c>
      <c r="X415" s="7" t="n">
        <f aca="false">IF(AND(AND(T415&gt;$M$6,T415&lt;=MAX($M$6:$M$17)),W415=0),80,0)</f>
        <v>0</v>
      </c>
      <c r="Y415" s="7" t="n">
        <f aca="false">IF(T415&gt;=MAX($M$3:$M$17),40,0)</f>
        <v>0</v>
      </c>
    </row>
    <row r="416" customFormat="false" ht="15" hidden="false" customHeight="false" outlineLevel="0" collapsed="false">
      <c r="T416" s="6" t="n">
        <v>4.14</v>
      </c>
      <c r="U416" s="7" t="n">
        <f aca="false">IF(MAX($M$3:$M$4)&gt;=T416,40,0)</f>
        <v>40</v>
      </c>
      <c r="V416" s="7" t="n">
        <f aca="false">IF(AND(T416&gt;MAX($M$3:$M$4),T416&lt;=$M$6),60,0)</f>
        <v>0</v>
      </c>
      <c r="W416" s="7" t="n">
        <f aca="false">IF(AND(T416&lt;MAX($M$7:$M$9,$M$13:$M$14),OR(AND(T416&gt;$M$6,MAX($M$7:$M$9)&gt;$M$6,T416&lt;MAX($M$7:$M$9),T416&gt;IF($M$7&lt;&gt;0,$M$7,IF($M$8&lt;&gt;0,$M$8,IF($M$9&lt;&gt;0,$M$9,0)))),AND(T416&gt;$M$6,MAX($M$13:$M$14)&gt;$M$6,T416,MAX($M$13:$M$14),T416&gt;IF($M$13&lt;&gt;0,$M$13,IF($M$14&lt;&gt;0,$M$14,0))))),100,0)</f>
        <v>0</v>
      </c>
      <c r="X416" s="7" t="n">
        <f aca="false">IF(AND(AND(T416&gt;$M$6,T416&lt;=MAX($M$6:$M$17)),W416=0),80,0)</f>
        <v>0</v>
      </c>
      <c r="Y416" s="7" t="n">
        <f aca="false">IF(T416&gt;=MAX($M$3:$M$17),40,0)</f>
        <v>0</v>
      </c>
    </row>
    <row r="417" customFormat="false" ht="15" hidden="false" customHeight="false" outlineLevel="0" collapsed="false">
      <c r="T417" s="37" t="n">
        <v>4.15</v>
      </c>
      <c r="U417" s="7" t="n">
        <f aca="false">IF(MAX($M$3:$M$4)&gt;=T417,40,0)</f>
        <v>40</v>
      </c>
      <c r="V417" s="7" t="n">
        <f aca="false">IF(AND(T417&gt;MAX($M$3:$M$4),T417&lt;=$M$6),60,0)</f>
        <v>0</v>
      </c>
      <c r="W417" s="7" t="n">
        <f aca="false">IF(AND(T417&lt;MAX($M$7:$M$9,$M$13:$M$14),OR(AND(T417&gt;$M$6,MAX($M$7:$M$9)&gt;$M$6,T417&lt;MAX($M$7:$M$9),T417&gt;IF($M$7&lt;&gt;0,$M$7,IF($M$8&lt;&gt;0,$M$8,IF($M$9&lt;&gt;0,$M$9,0)))),AND(T417&gt;$M$6,MAX($M$13:$M$14)&gt;$M$6,T417,MAX($M$13:$M$14),T417&gt;IF($M$13&lt;&gt;0,$M$13,IF($M$14&lt;&gt;0,$M$14,0))))),100,0)</f>
        <v>0</v>
      </c>
      <c r="X417" s="7" t="n">
        <f aca="false">IF(AND(AND(T417&gt;$M$6,T417&lt;=MAX($M$6:$M$17)),W417=0),80,0)</f>
        <v>0</v>
      </c>
      <c r="Y417" s="7" t="n">
        <f aca="false">IF(T417&gt;=MAX($M$3:$M$17),40,0)</f>
        <v>0</v>
      </c>
    </row>
    <row r="418" customFormat="false" ht="15" hidden="false" customHeight="false" outlineLevel="0" collapsed="false">
      <c r="T418" s="6" t="n">
        <v>4.16</v>
      </c>
      <c r="U418" s="7" t="n">
        <f aca="false">IF(MAX($M$3:$M$4)&gt;=T418,40,0)</f>
        <v>40</v>
      </c>
      <c r="V418" s="7" t="n">
        <f aca="false">IF(AND(T418&gt;MAX($M$3:$M$4),T418&lt;=$M$6),60,0)</f>
        <v>0</v>
      </c>
      <c r="W418" s="7" t="n">
        <f aca="false">IF(AND(T418&lt;MAX($M$7:$M$9,$M$13:$M$14),OR(AND(T418&gt;$M$6,MAX($M$7:$M$9)&gt;$M$6,T418&lt;MAX($M$7:$M$9),T418&gt;IF($M$7&lt;&gt;0,$M$7,IF($M$8&lt;&gt;0,$M$8,IF($M$9&lt;&gt;0,$M$9,0)))),AND(T418&gt;$M$6,MAX($M$13:$M$14)&gt;$M$6,T418,MAX($M$13:$M$14),T418&gt;IF($M$13&lt;&gt;0,$M$13,IF($M$14&lt;&gt;0,$M$14,0))))),100,0)</f>
        <v>0</v>
      </c>
      <c r="X418" s="7" t="n">
        <f aca="false">IF(AND(AND(T418&gt;$M$6,T418&lt;=MAX($M$6:$M$17)),W418=0),80,0)</f>
        <v>0</v>
      </c>
      <c r="Y418" s="7" t="n">
        <f aca="false">IF(T418&gt;=MAX($M$3:$M$17),40,0)</f>
        <v>0</v>
      </c>
    </row>
    <row r="419" customFormat="false" ht="15" hidden="false" customHeight="false" outlineLevel="0" collapsed="false">
      <c r="T419" s="37" t="n">
        <v>4.17</v>
      </c>
      <c r="U419" s="7" t="n">
        <f aca="false">IF(MAX($M$3:$M$4)&gt;=T419,40,0)</f>
        <v>40</v>
      </c>
      <c r="V419" s="7" t="n">
        <f aca="false">IF(AND(T419&gt;MAX($M$3:$M$4),T419&lt;=$M$6),60,0)</f>
        <v>0</v>
      </c>
      <c r="W419" s="7" t="n">
        <f aca="false">IF(AND(T419&lt;MAX($M$7:$M$9,$M$13:$M$14),OR(AND(T419&gt;$M$6,MAX($M$7:$M$9)&gt;$M$6,T419&lt;MAX($M$7:$M$9),T419&gt;IF($M$7&lt;&gt;0,$M$7,IF($M$8&lt;&gt;0,$M$8,IF($M$9&lt;&gt;0,$M$9,0)))),AND(T419&gt;$M$6,MAX($M$13:$M$14)&gt;$M$6,T419,MAX($M$13:$M$14),T419&gt;IF($M$13&lt;&gt;0,$M$13,IF($M$14&lt;&gt;0,$M$14,0))))),100,0)</f>
        <v>0</v>
      </c>
      <c r="X419" s="7" t="n">
        <f aca="false">IF(AND(AND(T419&gt;$M$6,T419&lt;=MAX($M$6:$M$17)),W419=0),80,0)</f>
        <v>0</v>
      </c>
      <c r="Y419" s="7" t="n">
        <f aca="false">IF(T419&gt;=MAX($M$3:$M$17),40,0)</f>
        <v>0</v>
      </c>
    </row>
    <row r="420" customFormat="false" ht="15" hidden="false" customHeight="false" outlineLevel="0" collapsed="false">
      <c r="T420" s="6" t="n">
        <v>4.18</v>
      </c>
      <c r="U420" s="7" t="n">
        <f aca="false">IF(MAX($M$3:$M$4)&gt;=T420,40,0)</f>
        <v>40</v>
      </c>
      <c r="V420" s="7" t="n">
        <f aca="false">IF(AND(T420&gt;MAX($M$3:$M$4),T420&lt;=$M$6),60,0)</f>
        <v>0</v>
      </c>
      <c r="W420" s="7" t="n">
        <f aca="false">IF(AND(T420&lt;MAX($M$7:$M$9,$M$13:$M$14),OR(AND(T420&gt;$M$6,MAX($M$7:$M$9)&gt;$M$6,T420&lt;MAX($M$7:$M$9),T420&gt;IF($M$7&lt;&gt;0,$M$7,IF($M$8&lt;&gt;0,$M$8,IF($M$9&lt;&gt;0,$M$9,0)))),AND(T420&gt;$M$6,MAX($M$13:$M$14)&gt;$M$6,T420,MAX($M$13:$M$14),T420&gt;IF($M$13&lt;&gt;0,$M$13,IF($M$14&lt;&gt;0,$M$14,0))))),100,0)</f>
        <v>0</v>
      </c>
      <c r="X420" s="7" t="n">
        <f aca="false">IF(AND(AND(T420&gt;$M$6,T420&lt;=MAX($M$6:$M$17)),W420=0),80,0)</f>
        <v>0</v>
      </c>
      <c r="Y420" s="7" t="n">
        <f aca="false">IF(T420&gt;=MAX($M$3:$M$17),40,0)</f>
        <v>0</v>
      </c>
    </row>
    <row r="421" customFormat="false" ht="15" hidden="false" customHeight="false" outlineLevel="0" collapsed="false">
      <c r="T421" s="37" t="n">
        <v>4.19</v>
      </c>
      <c r="U421" s="7" t="n">
        <f aca="false">IF(MAX($M$3:$M$4)&gt;=T421,40,0)</f>
        <v>40</v>
      </c>
      <c r="V421" s="7" t="n">
        <f aca="false">IF(AND(T421&gt;MAX($M$3:$M$4),T421&lt;=$M$6),60,0)</f>
        <v>0</v>
      </c>
      <c r="W421" s="7" t="n">
        <f aca="false">IF(AND(T421&lt;MAX($M$7:$M$9,$M$13:$M$14),OR(AND(T421&gt;$M$6,MAX($M$7:$M$9)&gt;$M$6,T421&lt;MAX($M$7:$M$9),T421&gt;IF($M$7&lt;&gt;0,$M$7,IF($M$8&lt;&gt;0,$M$8,IF($M$9&lt;&gt;0,$M$9,0)))),AND(T421&gt;$M$6,MAX($M$13:$M$14)&gt;$M$6,T421,MAX($M$13:$M$14),T421&gt;IF($M$13&lt;&gt;0,$M$13,IF($M$14&lt;&gt;0,$M$14,0))))),100,0)</f>
        <v>0</v>
      </c>
      <c r="X421" s="7" t="n">
        <f aca="false">IF(AND(AND(T421&gt;$M$6,T421&lt;=MAX($M$6:$M$17)),W421=0),80,0)</f>
        <v>0</v>
      </c>
      <c r="Y421" s="7" t="n">
        <f aca="false">IF(T421&gt;=MAX($M$3:$M$17),40,0)</f>
        <v>0</v>
      </c>
    </row>
    <row r="422" customFormat="false" ht="15" hidden="false" customHeight="false" outlineLevel="0" collapsed="false">
      <c r="T422" s="6" t="n">
        <v>4.2</v>
      </c>
      <c r="U422" s="7" t="n">
        <f aca="false">IF(MAX($M$3:$M$4)&gt;=T422,40,0)</f>
        <v>40</v>
      </c>
      <c r="V422" s="7" t="n">
        <f aca="false">IF(AND(T422&gt;MAX($M$3:$M$4),T422&lt;=$M$6),60,0)</f>
        <v>0</v>
      </c>
      <c r="W422" s="7" t="n">
        <f aca="false">IF(AND(T422&lt;MAX($M$7:$M$9,$M$13:$M$14),OR(AND(T422&gt;$M$6,MAX($M$7:$M$9)&gt;$M$6,T422&lt;MAX($M$7:$M$9),T422&gt;IF($M$7&lt;&gt;0,$M$7,IF($M$8&lt;&gt;0,$M$8,IF($M$9&lt;&gt;0,$M$9,0)))),AND(T422&gt;$M$6,MAX($M$13:$M$14)&gt;$M$6,T422,MAX($M$13:$M$14),T422&gt;IF($M$13&lt;&gt;0,$M$13,IF($M$14&lt;&gt;0,$M$14,0))))),100,0)</f>
        <v>0</v>
      </c>
      <c r="X422" s="7" t="n">
        <f aca="false">IF(AND(AND(T422&gt;$M$6,T422&lt;=MAX($M$6:$M$17)),W422=0),80,0)</f>
        <v>0</v>
      </c>
      <c r="Y422" s="7" t="n">
        <f aca="false">IF(T422&gt;=MAX($M$3:$M$17),40,0)</f>
        <v>0</v>
      </c>
    </row>
    <row r="423" customFormat="false" ht="15" hidden="false" customHeight="false" outlineLevel="0" collapsed="false">
      <c r="T423" s="37" t="n">
        <v>4.21</v>
      </c>
      <c r="U423" s="7" t="n">
        <f aca="false">IF(MAX($M$3:$M$4)&gt;=T423,40,0)</f>
        <v>40</v>
      </c>
      <c r="V423" s="7" t="n">
        <f aca="false">IF(AND(T423&gt;MAX($M$3:$M$4),T423&lt;=$M$6),60,0)</f>
        <v>0</v>
      </c>
      <c r="W423" s="7" t="n">
        <f aca="false">IF(AND(T423&lt;MAX($M$7:$M$9,$M$13:$M$14),OR(AND(T423&gt;$M$6,MAX($M$7:$M$9)&gt;$M$6,T423&lt;MAX($M$7:$M$9),T423&gt;IF($M$7&lt;&gt;0,$M$7,IF($M$8&lt;&gt;0,$M$8,IF($M$9&lt;&gt;0,$M$9,0)))),AND(T423&gt;$M$6,MAX($M$13:$M$14)&gt;$M$6,T423,MAX($M$13:$M$14),T423&gt;IF($M$13&lt;&gt;0,$M$13,IF($M$14&lt;&gt;0,$M$14,0))))),100,0)</f>
        <v>0</v>
      </c>
      <c r="X423" s="7" t="n">
        <f aca="false">IF(AND(AND(T423&gt;$M$6,T423&lt;=MAX($M$6:$M$17)),W423=0),80,0)</f>
        <v>0</v>
      </c>
      <c r="Y423" s="7" t="n">
        <f aca="false">IF(T423&gt;=MAX($M$3:$M$17),40,0)</f>
        <v>0</v>
      </c>
    </row>
    <row r="424" customFormat="false" ht="15" hidden="false" customHeight="false" outlineLevel="0" collapsed="false">
      <c r="T424" s="6" t="n">
        <v>4.22</v>
      </c>
      <c r="U424" s="7" t="n">
        <f aca="false">IF(MAX($M$3:$M$4)&gt;=T424,40,0)</f>
        <v>40</v>
      </c>
      <c r="V424" s="7" t="n">
        <f aca="false">IF(AND(T424&gt;MAX($M$3:$M$4),T424&lt;=$M$6),60,0)</f>
        <v>0</v>
      </c>
      <c r="W424" s="7" t="n">
        <f aca="false">IF(AND(T424&lt;MAX($M$7:$M$9,$M$13:$M$14),OR(AND(T424&gt;$M$6,MAX($M$7:$M$9)&gt;$M$6,T424&lt;MAX($M$7:$M$9),T424&gt;IF($M$7&lt;&gt;0,$M$7,IF($M$8&lt;&gt;0,$M$8,IF($M$9&lt;&gt;0,$M$9,0)))),AND(T424&gt;$M$6,MAX($M$13:$M$14)&gt;$M$6,T424,MAX($M$13:$M$14),T424&gt;IF($M$13&lt;&gt;0,$M$13,IF($M$14&lt;&gt;0,$M$14,0))))),100,0)</f>
        <v>0</v>
      </c>
      <c r="X424" s="7" t="n">
        <f aca="false">IF(AND(AND(T424&gt;$M$6,T424&lt;=MAX($M$6:$M$17)),W424=0),80,0)</f>
        <v>0</v>
      </c>
      <c r="Y424" s="7" t="n">
        <f aca="false">IF(T424&gt;=MAX($M$3:$M$17),40,0)</f>
        <v>0</v>
      </c>
    </row>
    <row r="425" customFormat="false" ht="15" hidden="false" customHeight="false" outlineLevel="0" collapsed="false">
      <c r="T425" s="37" t="n">
        <v>4.23</v>
      </c>
      <c r="U425" s="7" t="n">
        <f aca="false">IF(MAX($M$3:$M$4)&gt;=T425,40,0)</f>
        <v>40</v>
      </c>
      <c r="V425" s="7" t="n">
        <f aca="false">IF(AND(T425&gt;MAX($M$3:$M$4),T425&lt;=$M$6),60,0)</f>
        <v>0</v>
      </c>
      <c r="W425" s="7" t="n">
        <f aca="false">IF(AND(T425&lt;MAX($M$7:$M$9,$M$13:$M$14),OR(AND(T425&gt;$M$6,MAX($M$7:$M$9)&gt;$M$6,T425&lt;MAX($M$7:$M$9),T425&gt;IF($M$7&lt;&gt;0,$M$7,IF($M$8&lt;&gt;0,$M$8,IF($M$9&lt;&gt;0,$M$9,0)))),AND(T425&gt;$M$6,MAX($M$13:$M$14)&gt;$M$6,T425,MAX($M$13:$M$14),T425&gt;IF($M$13&lt;&gt;0,$M$13,IF($M$14&lt;&gt;0,$M$14,0))))),100,0)</f>
        <v>0</v>
      </c>
      <c r="X425" s="7" t="n">
        <f aca="false">IF(AND(AND(T425&gt;$M$6,T425&lt;=MAX($M$6:$M$17)),W425=0),80,0)</f>
        <v>0</v>
      </c>
      <c r="Y425" s="7" t="n">
        <f aca="false">IF(T425&gt;=MAX($M$3:$M$17),40,0)</f>
        <v>0</v>
      </c>
    </row>
    <row r="426" customFormat="false" ht="15" hidden="false" customHeight="false" outlineLevel="0" collapsed="false">
      <c r="T426" s="6" t="n">
        <v>4.24</v>
      </c>
      <c r="U426" s="7" t="n">
        <f aca="false">IF(MAX($M$3:$M$4)&gt;=T426,40,0)</f>
        <v>40</v>
      </c>
      <c r="V426" s="7" t="n">
        <f aca="false">IF(AND(T426&gt;MAX($M$3:$M$4),T426&lt;=$M$6),60,0)</f>
        <v>0</v>
      </c>
      <c r="W426" s="7" t="n">
        <f aca="false">IF(AND(T426&lt;MAX($M$7:$M$9,$M$13:$M$14),OR(AND(T426&gt;$M$6,MAX($M$7:$M$9)&gt;$M$6,T426&lt;MAX($M$7:$M$9),T426&gt;IF($M$7&lt;&gt;0,$M$7,IF($M$8&lt;&gt;0,$M$8,IF($M$9&lt;&gt;0,$M$9,0)))),AND(T426&gt;$M$6,MAX($M$13:$M$14)&gt;$M$6,T426,MAX($M$13:$M$14),T426&gt;IF($M$13&lt;&gt;0,$M$13,IF($M$14&lt;&gt;0,$M$14,0))))),100,0)</f>
        <v>0</v>
      </c>
      <c r="X426" s="7" t="n">
        <f aca="false">IF(AND(AND(T426&gt;$M$6,T426&lt;=MAX($M$6:$M$17)),W426=0),80,0)</f>
        <v>0</v>
      </c>
      <c r="Y426" s="7" t="n">
        <f aca="false">IF(T426&gt;=MAX($M$3:$M$17),40,0)</f>
        <v>0</v>
      </c>
    </row>
    <row r="427" customFormat="false" ht="15" hidden="false" customHeight="false" outlineLevel="0" collapsed="false">
      <c r="T427" s="37" t="n">
        <v>4.25</v>
      </c>
      <c r="U427" s="7" t="n">
        <f aca="false">IF(MAX($M$3:$M$4)&gt;=T427,40,0)</f>
        <v>40</v>
      </c>
      <c r="V427" s="7" t="n">
        <f aca="false">IF(AND(T427&gt;MAX($M$3:$M$4),T427&lt;=$M$6),60,0)</f>
        <v>0</v>
      </c>
      <c r="W427" s="7" t="n">
        <f aca="false">IF(AND(T427&lt;MAX($M$7:$M$9,$M$13:$M$14),OR(AND(T427&gt;$M$6,MAX($M$7:$M$9)&gt;$M$6,T427&lt;MAX($M$7:$M$9),T427&gt;IF($M$7&lt;&gt;0,$M$7,IF($M$8&lt;&gt;0,$M$8,IF($M$9&lt;&gt;0,$M$9,0)))),AND(T427&gt;$M$6,MAX($M$13:$M$14)&gt;$M$6,T427,MAX($M$13:$M$14),T427&gt;IF($M$13&lt;&gt;0,$M$13,IF($M$14&lt;&gt;0,$M$14,0))))),100,0)</f>
        <v>0</v>
      </c>
      <c r="X427" s="7" t="n">
        <f aca="false">IF(AND(AND(T427&gt;$M$6,T427&lt;=MAX($M$6:$M$17)),W427=0),80,0)</f>
        <v>0</v>
      </c>
      <c r="Y427" s="7" t="n">
        <f aca="false">IF(T427&gt;=MAX($M$3:$M$17),40,0)</f>
        <v>0</v>
      </c>
    </row>
    <row r="428" customFormat="false" ht="15" hidden="false" customHeight="false" outlineLevel="0" collapsed="false">
      <c r="T428" s="6" t="n">
        <v>4.26</v>
      </c>
      <c r="U428" s="7" t="n">
        <f aca="false">IF(MAX($M$3:$M$4)&gt;=T428,40,0)</f>
        <v>40</v>
      </c>
      <c r="V428" s="7" t="n">
        <f aca="false">IF(AND(T428&gt;MAX($M$3:$M$4),T428&lt;=$M$6),60,0)</f>
        <v>0</v>
      </c>
      <c r="W428" s="7" t="n">
        <f aca="false">IF(AND(T428&lt;MAX($M$7:$M$9,$M$13:$M$14),OR(AND(T428&gt;$M$6,MAX($M$7:$M$9)&gt;$M$6,T428&lt;MAX($M$7:$M$9),T428&gt;IF($M$7&lt;&gt;0,$M$7,IF($M$8&lt;&gt;0,$M$8,IF($M$9&lt;&gt;0,$M$9,0)))),AND(T428&gt;$M$6,MAX($M$13:$M$14)&gt;$M$6,T428,MAX($M$13:$M$14),T428&gt;IF($M$13&lt;&gt;0,$M$13,IF($M$14&lt;&gt;0,$M$14,0))))),100,0)</f>
        <v>0</v>
      </c>
      <c r="X428" s="7" t="n">
        <f aca="false">IF(AND(AND(T428&gt;$M$6,T428&lt;=MAX($M$6:$M$17)),W428=0),80,0)</f>
        <v>0</v>
      </c>
      <c r="Y428" s="7" t="n">
        <f aca="false">IF(T428&gt;=MAX($M$3:$M$17),40,0)</f>
        <v>0</v>
      </c>
    </row>
    <row r="429" customFormat="false" ht="15" hidden="false" customHeight="false" outlineLevel="0" collapsed="false">
      <c r="T429" s="37" t="n">
        <v>4.27</v>
      </c>
      <c r="U429" s="7" t="n">
        <f aca="false">IF(MAX($M$3:$M$4)&gt;=T429,40,0)</f>
        <v>40</v>
      </c>
      <c r="V429" s="7" t="n">
        <f aca="false">IF(AND(T429&gt;MAX($M$3:$M$4),T429&lt;=$M$6),60,0)</f>
        <v>0</v>
      </c>
      <c r="W429" s="7" t="n">
        <f aca="false">IF(AND(T429&lt;MAX($M$7:$M$9,$M$13:$M$14),OR(AND(T429&gt;$M$6,MAX($M$7:$M$9)&gt;$M$6,T429&lt;MAX($M$7:$M$9),T429&gt;IF($M$7&lt;&gt;0,$M$7,IF($M$8&lt;&gt;0,$M$8,IF($M$9&lt;&gt;0,$M$9,0)))),AND(T429&gt;$M$6,MAX($M$13:$M$14)&gt;$M$6,T429,MAX($M$13:$M$14),T429&gt;IF($M$13&lt;&gt;0,$M$13,IF($M$14&lt;&gt;0,$M$14,0))))),100,0)</f>
        <v>0</v>
      </c>
      <c r="X429" s="7" t="n">
        <f aca="false">IF(AND(AND(T429&gt;$M$6,T429&lt;=MAX($M$6:$M$17)),W429=0),80,0)</f>
        <v>0</v>
      </c>
      <c r="Y429" s="7" t="n">
        <f aca="false">IF(T429&gt;=MAX($M$3:$M$17),40,0)</f>
        <v>0</v>
      </c>
    </row>
    <row r="430" customFormat="false" ht="15" hidden="false" customHeight="false" outlineLevel="0" collapsed="false">
      <c r="T430" s="6" t="n">
        <v>4.28</v>
      </c>
      <c r="U430" s="7" t="n">
        <f aca="false">IF(MAX($M$3:$M$4)&gt;=T430,40,0)</f>
        <v>40</v>
      </c>
      <c r="V430" s="7" t="n">
        <f aca="false">IF(AND(T430&gt;MAX($M$3:$M$4),T430&lt;=$M$6),60,0)</f>
        <v>0</v>
      </c>
      <c r="W430" s="7" t="n">
        <f aca="false">IF(AND(T430&lt;MAX($M$7:$M$9,$M$13:$M$14),OR(AND(T430&gt;$M$6,MAX($M$7:$M$9)&gt;$M$6,T430&lt;MAX($M$7:$M$9),T430&gt;IF($M$7&lt;&gt;0,$M$7,IF($M$8&lt;&gt;0,$M$8,IF($M$9&lt;&gt;0,$M$9,0)))),AND(T430&gt;$M$6,MAX($M$13:$M$14)&gt;$M$6,T430,MAX($M$13:$M$14),T430&gt;IF($M$13&lt;&gt;0,$M$13,IF($M$14&lt;&gt;0,$M$14,0))))),100,0)</f>
        <v>0</v>
      </c>
      <c r="X430" s="7" t="n">
        <f aca="false">IF(AND(AND(T430&gt;$M$6,T430&lt;=MAX($M$6:$M$17)),W430=0),80,0)</f>
        <v>0</v>
      </c>
      <c r="Y430" s="7" t="n">
        <f aca="false">IF(T430&gt;=MAX($M$3:$M$17),40,0)</f>
        <v>0</v>
      </c>
    </row>
    <row r="431" customFormat="false" ht="15" hidden="false" customHeight="false" outlineLevel="0" collapsed="false">
      <c r="T431" s="37" t="n">
        <v>4.29</v>
      </c>
      <c r="U431" s="7" t="n">
        <f aca="false">IF(MAX($M$3:$M$4)&gt;=T431,40,0)</f>
        <v>40</v>
      </c>
      <c r="V431" s="7" t="n">
        <f aca="false">IF(AND(T431&gt;MAX($M$3:$M$4),T431&lt;=$M$6),60,0)</f>
        <v>0</v>
      </c>
      <c r="W431" s="7" t="n">
        <f aca="false">IF(AND(T431&lt;MAX($M$7:$M$9,$M$13:$M$14),OR(AND(T431&gt;$M$6,MAX($M$7:$M$9)&gt;$M$6,T431&lt;MAX($M$7:$M$9),T431&gt;IF($M$7&lt;&gt;0,$M$7,IF($M$8&lt;&gt;0,$M$8,IF($M$9&lt;&gt;0,$M$9,0)))),AND(T431&gt;$M$6,MAX($M$13:$M$14)&gt;$M$6,T431,MAX($M$13:$M$14),T431&gt;IF($M$13&lt;&gt;0,$M$13,IF($M$14&lt;&gt;0,$M$14,0))))),100,0)</f>
        <v>0</v>
      </c>
      <c r="X431" s="7" t="n">
        <f aca="false">IF(AND(AND(T431&gt;$M$6,T431&lt;=MAX($M$6:$M$17)),W431=0),80,0)</f>
        <v>0</v>
      </c>
      <c r="Y431" s="7" t="n">
        <f aca="false">IF(T431&gt;=MAX($M$3:$M$17),40,0)</f>
        <v>0</v>
      </c>
    </row>
    <row r="432" customFormat="false" ht="15" hidden="false" customHeight="false" outlineLevel="0" collapsed="false">
      <c r="T432" s="6" t="n">
        <v>4.3</v>
      </c>
      <c r="U432" s="7" t="n">
        <f aca="false">IF(MAX($M$3:$M$4)&gt;=T432,40,0)</f>
        <v>40</v>
      </c>
      <c r="V432" s="7" t="n">
        <f aca="false">IF(AND(T432&gt;MAX($M$3:$M$4),T432&lt;=$M$6),60,0)</f>
        <v>0</v>
      </c>
      <c r="W432" s="7" t="n">
        <f aca="false">IF(AND(T432&lt;MAX($M$7:$M$9,$M$13:$M$14),OR(AND(T432&gt;$M$6,MAX($M$7:$M$9)&gt;$M$6,T432&lt;MAX($M$7:$M$9),T432&gt;IF($M$7&lt;&gt;0,$M$7,IF($M$8&lt;&gt;0,$M$8,IF($M$9&lt;&gt;0,$M$9,0)))),AND(T432&gt;$M$6,MAX($M$13:$M$14)&gt;$M$6,T432,MAX($M$13:$M$14),T432&gt;IF($M$13&lt;&gt;0,$M$13,IF($M$14&lt;&gt;0,$M$14,0))))),100,0)</f>
        <v>0</v>
      </c>
      <c r="X432" s="7" t="n">
        <f aca="false">IF(AND(AND(T432&gt;$M$6,T432&lt;=MAX($M$6:$M$17)),W432=0),80,0)</f>
        <v>0</v>
      </c>
      <c r="Y432" s="7" t="n">
        <f aca="false">IF(T432&gt;=MAX($M$3:$M$17),40,0)</f>
        <v>0</v>
      </c>
    </row>
    <row r="433" customFormat="false" ht="15" hidden="false" customHeight="false" outlineLevel="0" collapsed="false">
      <c r="T433" s="37" t="n">
        <v>4.31</v>
      </c>
      <c r="U433" s="7" t="n">
        <f aca="false">IF(MAX($M$3:$M$4)&gt;=T433,40,0)</f>
        <v>40</v>
      </c>
      <c r="V433" s="7" t="n">
        <f aca="false">IF(AND(T433&gt;MAX($M$3:$M$4),T433&lt;=$M$6),60,0)</f>
        <v>0</v>
      </c>
      <c r="W433" s="7" t="n">
        <f aca="false">IF(AND(T433&lt;MAX($M$7:$M$9,$M$13:$M$14),OR(AND(T433&gt;$M$6,MAX($M$7:$M$9)&gt;$M$6,T433&lt;MAX($M$7:$M$9),T433&gt;IF($M$7&lt;&gt;0,$M$7,IF($M$8&lt;&gt;0,$M$8,IF($M$9&lt;&gt;0,$M$9,0)))),AND(T433&gt;$M$6,MAX($M$13:$M$14)&gt;$M$6,T433,MAX($M$13:$M$14),T433&gt;IF($M$13&lt;&gt;0,$M$13,IF($M$14&lt;&gt;0,$M$14,0))))),100,0)</f>
        <v>0</v>
      </c>
      <c r="X433" s="7" t="n">
        <f aca="false">IF(AND(AND(T433&gt;$M$6,T433&lt;=MAX($M$6:$M$17)),W433=0),80,0)</f>
        <v>0</v>
      </c>
      <c r="Y433" s="7" t="n">
        <f aca="false">IF(T433&gt;=MAX($M$3:$M$17),40,0)</f>
        <v>0</v>
      </c>
    </row>
    <row r="434" customFormat="false" ht="15" hidden="false" customHeight="false" outlineLevel="0" collapsed="false">
      <c r="T434" s="6" t="n">
        <v>4.32</v>
      </c>
      <c r="U434" s="7" t="n">
        <f aca="false">IF(MAX($M$3:$M$4)&gt;=T434,40,0)</f>
        <v>40</v>
      </c>
      <c r="V434" s="7" t="n">
        <f aca="false">IF(AND(T434&gt;MAX($M$3:$M$4),T434&lt;=$M$6),60,0)</f>
        <v>0</v>
      </c>
      <c r="W434" s="7" t="n">
        <f aca="false">IF(AND(T434&lt;MAX($M$7:$M$9,$M$13:$M$14),OR(AND(T434&gt;$M$6,MAX($M$7:$M$9)&gt;$M$6,T434&lt;MAX($M$7:$M$9),T434&gt;IF($M$7&lt;&gt;0,$M$7,IF($M$8&lt;&gt;0,$M$8,IF($M$9&lt;&gt;0,$M$9,0)))),AND(T434&gt;$M$6,MAX($M$13:$M$14)&gt;$M$6,T434,MAX($M$13:$M$14),T434&gt;IF($M$13&lt;&gt;0,$M$13,IF($M$14&lt;&gt;0,$M$14,0))))),100,0)</f>
        <v>0</v>
      </c>
      <c r="X434" s="7" t="n">
        <f aca="false">IF(AND(AND(T434&gt;$M$6,T434&lt;=MAX($M$6:$M$17)),W434=0),80,0)</f>
        <v>0</v>
      </c>
      <c r="Y434" s="7" t="n">
        <f aca="false">IF(T434&gt;=MAX($M$3:$M$17),40,0)</f>
        <v>0</v>
      </c>
    </row>
    <row r="435" customFormat="false" ht="15" hidden="false" customHeight="false" outlineLevel="0" collapsed="false">
      <c r="T435" s="37" t="n">
        <v>4.33</v>
      </c>
      <c r="U435" s="7" t="n">
        <f aca="false">IF(MAX($M$3:$M$4)&gt;=T435,40,0)</f>
        <v>40</v>
      </c>
      <c r="V435" s="7" t="n">
        <f aca="false">IF(AND(T435&gt;MAX($M$3:$M$4),T435&lt;=$M$6),60,0)</f>
        <v>0</v>
      </c>
      <c r="W435" s="7" t="n">
        <f aca="false">IF(AND(T435&lt;MAX($M$7:$M$9,$M$13:$M$14),OR(AND(T435&gt;$M$6,MAX($M$7:$M$9)&gt;$M$6,T435&lt;MAX($M$7:$M$9),T435&gt;IF($M$7&lt;&gt;0,$M$7,IF($M$8&lt;&gt;0,$M$8,IF($M$9&lt;&gt;0,$M$9,0)))),AND(T435&gt;$M$6,MAX($M$13:$M$14)&gt;$M$6,T435,MAX($M$13:$M$14),T435&gt;IF($M$13&lt;&gt;0,$M$13,IF($M$14&lt;&gt;0,$M$14,0))))),100,0)</f>
        <v>0</v>
      </c>
      <c r="X435" s="7" t="n">
        <f aca="false">IF(AND(AND(T435&gt;$M$6,T435&lt;=MAX($M$6:$M$17)),W435=0),80,0)</f>
        <v>0</v>
      </c>
      <c r="Y435" s="7" t="n">
        <f aca="false">IF(T435&gt;=MAX($M$3:$M$17),40,0)</f>
        <v>0</v>
      </c>
    </row>
    <row r="436" customFormat="false" ht="15" hidden="false" customHeight="false" outlineLevel="0" collapsed="false">
      <c r="T436" s="6" t="n">
        <v>4.34</v>
      </c>
      <c r="U436" s="7" t="n">
        <f aca="false">IF(MAX($M$3:$M$4)&gt;=T436,40,0)</f>
        <v>0</v>
      </c>
      <c r="V436" s="7" t="n">
        <f aca="false">IF(AND(T436&gt;MAX($M$3:$M$4),T436&lt;=$M$6),60,0)</f>
        <v>60</v>
      </c>
      <c r="W436" s="7" t="n">
        <f aca="false">IF(AND(T436&lt;MAX($M$7:$M$9,$M$13:$M$14),OR(AND(T436&gt;$M$6,MAX($M$7:$M$9)&gt;$M$6,T436&lt;MAX($M$7:$M$9),T436&gt;IF($M$7&lt;&gt;0,$M$7,IF($M$8&lt;&gt;0,$M$8,IF($M$9&lt;&gt;0,$M$9,0)))),AND(T436&gt;$M$6,MAX($M$13:$M$14)&gt;$M$6,T436,MAX($M$13:$M$14),T436&gt;IF($M$13&lt;&gt;0,$M$13,IF($M$14&lt;&gt;0,$M$14,0))))),100,0)</f>
        <v>0</v>
      </c>
      <c r="X436" s="7" t="n">
        <f aca="false">IF(AND(AND(T436&gt;$M$6,T436&lt;=MAX($M$6:$M$17)),W436=0),80,0)</f>
        <v>0</v>
      </c>
      <c r="Y436" s="7" t="n">
        <f aca="false">IF(T436&gt;=MAX($M$3:$M$17),40,0)</f>
        <v>0</v>
      </c>
    </row>
    <row r="437" customFormat="false" ht="15" hidden="false" customHeight="false" outlineLevel="0" collapsed="false">
      <c r="T437" s="37" t="n">
        <v>4.35</v>
      </c>
      <c r="U437" s="7" t="n">
        <f aca="false">IF(MAX($M$3:$M$4)&gt;=T437,40,0)</f>
        <v>0</v>
      </c>
      <c r="V437" s="7" t="n">
        <f aca="false">IF(AND(T437&gt;MAX($M$3:$M$4),T437&lt;=$M$6),60,0)</f>
        <v>60</v>
      </c>
      <c r="W437" s="7" t="n">
        <f aca="false">IF(AND(T437&lt;MAX($M$7:$M$9,$M$13:$M$14),OR(AND(T437&gt;$M$6,MAX($M$7:$M$9)&gt;$M$6,T437&lt;MAX($M$7:$M$9),T437&gt;IF($M$7&lt;&gt;0,$M$7,IF($M$8&lt;&gt;0,$M$8,IF($M$9&lt;&gt;0,$M$9,0)))),AND(T437&gt;$M$6,MAX($M$13:$M$14)&gt;$M$6,T437,MAX($M$13:$M$14),T437&gt;IF($M$13&lt;&gt;0,$M$13,IF($M$14&lt;&gt;0,$M$14,0))))),100,0)</f>
        <v>0</v>
      </c>
      <c r="X437" s="7" t="n">
        <f aca="false">IF(AND(AND(T437&gt;$M$6,T437&lt;=MAX($M$6:$M$17)),W437=0),80,0)</f>
        <v>0</v>
      </c>
      <c r="Y437" s="7" t="n">
        <f aca="false">IF(T437&gt;=MAX($M$3:$M$17),40,0)</f>
        <v>0</v>
      </c>
    </row>
    <row r="438" customFormat="false" ht="15" hidden="false" customHeight="false" outlineLevel="0" collapsed="false">
      <c r="T438" s="6" t="n">
        <v>4.36</v>
      </c>
      <c r="U438" s="7" t="n">
        <f aca="false">IF(MAX($M$3:$M$4)&gt;=T438,40,0)</f>
        <v>0</v>
      </c>
      <c r="V438" s="7" t="n">
        <f aca="false">IF(AND(T438&gt;MAX($M$3:$M$4),T438&lt;=$M$6),60,0)</f>
        <v>60</v>
      </c>
      <c r="W438" s="7" t="n">
        <f aca="false">IF(AND(T438&lt;MAX($M$7:$M$9,$M$13:$M$14),OR(AND(T438&gt;$M$6,MAX($M$7:$M$9)&gt;$M$6,T438&lt;MAX($M$7:$M$9),T438&gt;IF($M$7&lt;&gt;0,$M$7,IF($M$8&lt;&gt;0,$M$8,IF($M$9&lt;&gt;0,$M$9,0)))),AND(T438&gt;$M$6,MAX($M$13:$M$14)&gt;$M$6,T438,MAX($M$13:$M$14),T438&gt;IF($M$13&lt;&gt;0,$M$13,IF($M$14&lt;&gt;0,$M$14,0))))),100,0)</f>
        <v>0</v>
      </c>
      <c r="X438" s="7" t="n">
        <f aca="false">IF(AND(AND(T438&gt;$M$6,T438&lt;=MAX($M$6:$M$17)),W438=0),80,0)</f>
        <v>0</v>
      </c>
      <c r="Y438" s="7" t="n">
        <f aca="false">IF(T438&gt;=MAX($M$3:$M$17),40,0)</f>
        <v>0</v>
      </c>
    </row>
    <row r="439" customFormat="false" ht="15" hidden="false" customHeight="false" outlineLevel="0" collapsed="false">
      <c r="T439" s="37" t="n">
        <v>4.37</v>
      </c>
      <c r="U439" s="7" t="n">
        <f aca="false">IF(MAX($M$3:$M$4)&gt;=T439,40,0)</f>
        <v>0</v>
      </c>
      <c r="V439" s="7" t="n">
        <f aca="false">IF(AND(T439&gt;MAX($M$3:$M$4),T439&lt;=$M$6),60,0)</f>
        <v>60</v>
      </c>
      <c r="W439" s="7" t="n">
        <f aca="false">IF(AND(T439&lt;MAX($M$7:$M$9,$M$13:$M$14),OR(AND(T439&gt;$M$6,MAX($M$7:$M$9)&gt;$M$6,T439&lt;MAX($M$7:$M$9),T439&gt;IF($M$7&lt;&gt;0,$M$7,IF($M$8&lt;&gt;0,$M$8,IF($M$9&lt;&gt;0,$M$9,0)))),AND(T439&gt;$M$6,MAX($M$13:$M$14)&gt;$M$6,T439,MAX($M$13:$M$14),T439&gt;IF($M$13&lt;&gt;0,$M$13,IF($M$14&lt;&gt;0,$M$14,0))))),100,0)</f>
        <v>0</v>
      </c>
      <c r="X439" s="7" t="n">
        <f aca="false">IF(AND(AND(T439&gt;$M$6,T439&lt;=MAX($M$6:$M$17)),W439=0),80,0)</f>
        <v>0</v>
      </c>
      <c r="Y439" s="7" t="n">
        <f aca="false">IF(T439&gt;=MAX($M$3:$M$17),40,0)</f>
        <v>0</v>
      </c>
    </row>
    <row r="440" customFormat="false" ht="15" hidden="false" customHeight="false" outlineLevel="0" collapsed="false">
      <c r="T440" s="6" t="n">
        <v>4.38</v>
      </c>
      <c r="U440" s="7" t="n">
        <f aca="false">IF(MAX($M$3:$M$4)&gt;=T440,40,0)</f>
        <v>0</v>
      </c>
      <c r="V440" s="7" t="n">
        <f aca="false">IF(AND(T440&gt;MAX($M$3:$M$4),T440&lt;=$M$6),60,0)</f>
        <v>60</v>
      </c>
      <c r="W440" s="7" t="n">
        <f aca="false">IF(AND(T440&lt;MAX($M$7:$M$9,$M$13:$M$14),OR(AND(T440&gt;$M$6,MAX($M$7:$M$9)&gt;$M$6,T440&lt;MAX($M$7:$M$9),T440&gt;IF($M$7&lt;&gt;0,$M$7,IF($M$8&lt;&gt;0,$M$8,IF($M$9&lt;&gt;0,$M$9,0)))),AND(T440&gt;$M$6,MAX($M$13:$M$14)&gt;$M$6,T440,MAX($M$13:$M$14),T440&gt;IF($M$13&lt;&gt;0,$M$13,IF($M$14&lt;&gt;0,$M$14,0))))),100,0)</f>
        <v>0</v>
      </c>
      <c r="X440" s="7" t="n">
        <f aca="false">IF(AND(AND(T440&gt;$M$6,T440&lt;=MAX($M$6:$M$17)),W440=0),80,0)</f>
        <v>0</v>
      </c>
      <c r="Y440" s="7" t="n">
        <f aca="false">IF(T440&gt;=MAX($M$3:$M$17),40,0)</f>
        <v>0</v>
      </c>
    </row>
    <row r="441" customFormat="false" ht="15" hidden="false" customHeight="false" outlineLevel="0" collapsed="false">
      <c r="T441" s="37" t="n">
        <v>4.39</v>
      </c>
      <c r="U441" s="7" t="n">
        <f aca="false">IF(MAX($M$3:$M$4)&gt;=T441,40,0)</f>
        <v>0</v>
      </c>
      <c r="V441" s="7" t="n">
        <f aca="false">IF(AND(T441&gt;MAX($M$3:$M$4),T441&lt;=$M$6),60,0)</f>
        <v>60</v>
      </c>
      <c r="W441" s="7" t="n">
        <f aca="false">IF(AND(T441&lt;MAX($M$7:$M$9,$M$13:$M$14),OR(AND(T441&gt;$M$6,MAX($M$7:$M$9)&gt;$M$6,T441&lt;MAX($M$7:$M$9),T441&gt;IF($M$7&lt;&gt;0,$M$7,IF($M$8&lt;&gt;0,$M$8,IF($M$9&lt;&gt;0,$M$9,0)))),AND(T441&gt;$M$6,MAX($M$13:$M$14)&gt;$M$6,T441,MAX($M$13:$M$14),T441&gt;IF($M$13&lt;&gt;0,$M$13,IF($M$14&lt;&gt;0,$M$14,0))))),100,0)</f>
        <v>0</v>
      </c>
      <c r="X441" s="7" t="n">
        <f aca="false">IF(AND(AND(T441&gt;$M$6,T441&lt;=MAX($M$6:$M$17)),W441=0),80,0)</f>
        <v>0</v>
      </c>
      <c r="Y441" s="7" t="n">
        <f aca="false">IF(T441&gt;=MAX($M$3:$M$17),40,0)</f>
        <v>0</v>
      </c>
    </row>
    <row r="442" customFormat="false" ht="15" hidden="false" customHeight="false" outlineLevel="0" collapsed="false">
      <c r="T442" s="6" t="n">
        <v>4.4</v>
      </c>
      <c r="U442" s="7" t="n">
        <f aca="false">IF(MAX($M$3:$M$4)&gt;=T442,40,0)</f>
        <v>0</v>
      </c>
      <c r="V442" s="7" t="n">
        <f aca="false">IF(AND(T442&gt;MAX($M$3:$M$4),T442&lt;=$M$6),60,0)</f>
        <v>60</v>
      </c>
      <c r="W442" s="7" t="n">
        <f aca="false">IF(AND(T442&lt;MAX($M$7:$M$9,$M$13:$M$14),OR(AND(T442&gt;$M$6,MAX($M$7:$M$9)&gt;$M$6,T442&lt;MAX($M$7:$M$9),T442&gt;IF($M$7&lt;&gt;0,$M$7,IF($M$8&lt;&gt;0,$M$8,IF($M$9&lt;&gt;0,$M$9,0)))),AND(T442&gt;$M$6,MAX($M$13:$M$14)&gt;$M$6,T442,MAX($M$13:$M$14),T442&gt;IF($M$13&lt;&gt;0,$M$13,IF($M$14&lt;&gt;0,$M$14,0))))),100,0)</f>
        <v>0</v>
      </c>
      <c r="X442" s="7" t="n">
        <f aca="false">IF(AND(AND(T442&gt;$M$6,T442&lt;=MAX($M$6:$M$17)),W442=0),80,0)</f>
        <v>0</v>
      </c>
      <c r="Y442" s="7" t="n">
        <f aca="false">IF(T442&gt;=MAX($M$3:$M$17),40,0)</f>
        <v>0</v>
      </c>
    </row>
    <row r="443" customFormat="false" ht="15" hidden="false" customHeight="false" outlineLevel="0" collapsed="false">
      <c r="T443" s="37" t="n">
        <v>4.41</v>
      </c>
      <c r="U443" s="7" t="n">
        <f aca="false">IF(MAX($M$3:$M$4)&gt;=T443,40,0)</f>
        <v>0</v>
      </c>
      <c r="V443" s="7" t="n">
        <f aca="false">IF(AND(T443&gt;MAX($M$3:$M$4),T443&lt;=$M$6),60,0)</f>
        <v>60</v>
      </c>
      <c r="W443" s="7" t="n">
        <f aca="false">IF(AND(T443&lt;MAX($M$7:$M$9,$M$13:$M$14),OR(AND(T443&gt;$M$6,MAX($M$7:$M$9)&gt;$M$6,T443&lt;MAX($M$7:$M$9),T443&gt;IF($M$7&lt;&gt;0,$M$7,IF($M$8&lt;&gt;0,$M$8,IF($M$9&lt;&gt;0,$M$9,0)))),AND(T443&gt;$M$6,MAX($M$13:$M$14)&gt;$M$6,T443,MAX($M$13:$M$14),T443&gt;IF($M$13&lt;&gt;0,$M$13,IF($M$14&lt;&gt;0,$M$14,0))))),100,0)</f>
        <v>0</v>
      </c>
      <c r="X443" s="7" t="n">
        <f aca="false">IF(AND(AND(T443&gt;$M$6,T443&lt;=MAX($M$6:$M$17)),W443=0),80,0)</f>
        <v>0</v>
      </c>
      <c r="Y443" s="7" t="n">
        <f aca="false">IF(T443&gt;=MAX($M$3:$M$17),40,0)</f>
        <v>0</v>
      </c>
    </row>
    <row r="444" customFormat="false" ht="15" hidden="false" customHeight="false" outlineLevel="0" collapsed="false">
      <c r="T444" s="6" t="n">
        <v>4.42</v>
      </c>
      <c r="U444" s="7" t="n">
        <f aca="false">IF(MAX($M$3:$M$4)&gt;=T444,40,0)</f>
        <v>0</v>
      </c>
      <c r="V444" s="7" t="n">
        <f aca="false">IF(AND(T444&gt;MAX($M$3:$M$4),T444&lt;=$M$6),60,0)</f>
        <v>60</v>
      </c>
      <c r="W444" s="7" t="n">
        <f aca="false">IF(AND(T444&lt;MAX($M$7:$M$9,$M$13:$M$14),OR(AND(T444&gt;$M$6,MAX($M$7:$M$9)&gt;$M$6,T444&lt;MAX($M$7:$M$9),T444&gt;IF($M$7&lt;&gt;0,$M$7,IF($M$8&lt;&gt;0,$M$8,IF($M$9&lt;&gt;0,$M$9,0)))),AND(T444&gt;$M$6,MAX($M$13:$M$14)&gt;$M$6,T444,MAX($M$13:$M$14),T444&gt;IF($M$13&lt;&gt;0,$M$13,IF($M$14&lt;&gt;0,$M$14,0))))),100,0)</f>
        <v>0</v>
      </c>
      <c r="X444" s="7" t="n">
        <f aca="false">IF(AND(AND(T444&gt;$M$6,T444&lt;=MAX($M$6:$M$17)),W444=0),80,0)</f>
        <v>0</v>
      </c>
      <c r="Y444" s="7" t="n">
        <f aca="false">IF(T444&gt;=MAX($M$3:$M$17),40,0)</f>
        <v>0</v>
      </c>
    </row>
    <row r="445" customFormat="false" ht="15" hidden="false" customHeight="false" outlineLevel="0" collapsed="false">
      <c r="T445" s="37" t="n">
        <v>4.43</v>
      </c>
      <c r="U445" s="7" t="n">
        <f aca="false">IF(MAX($M$3:$M$4)&gt;=T445,40,0)</f>
        <v>0</v>
      </c>
      <c r="V445" s="7" t="n">
        <f aca="false">IF(AND(T445&gt;MAX($M$3:$M$4),T445&lt;=$M$6),60,0)</f>
        <v>60</v>
      </c>
      <c r="W445" s="7" t="n">
        <f aca="false">IF(AND(T445&lt;MAX($M$7:$M$9,$M$13:$M$14),OR(AND(T445&gt;$M$6,MAX($M$7:$M$9)&gt;$M$6,T445&lt;MAX($M$7:$M$9),T445&gt;IF($M$7&lt;&gt;0,$M$7,IF($M$8&lt;&gt;0,$M$8,IF($M$9&lt;&gt;0,$M$9,0)))),AND(T445&gt;$M$6,MAX($M$13:$M$14)&gt;$M$6,T445,MAX($M$13:$M$14),T445&gt;IF($M$13&lt;&gt;0,$M$13,IF($M$14&lt;&gt;0,$M$14,0))))),100,0)</f>
        <v>0</v>
      </c>
      <c r="X445" s="7" t="n">
        <f aca="false">IF(AND(AND(T445&gt;$M$6,T445&lt;=MAX($M$6:$M$17)),W445=0),80,0)</f>
        <v>0</v>
      </c>
      <c r="Y445" s="7" t="n">
        <f aca="false">IF(T445&gt;=MAX($M$3:$M$17),40,0)</f>
        <v>0</v>
      </c>
    </row>
    <row r="446" customFormat="false" ht="15" hidden="false" customHeight="false" outlineLevel="0" collapsed="false">
      <c r="T446" s="6" t="n">
        <v>4.44</v>
      </c>
      <c r="U446" s="7" t="n">
        <f aca="false">IF(MAX($M$3:$M$4)&gt;=T446,40,0)</f>
        <v>0</v>
      </c>
      <c r="V446" s="7" t="n">
        <f aca="false">IF(AND(T446&gt;MAX($M$3:$M$4),T446&lt;=$M$6),60,0)</f>
        <v>60</v>
      </c>
      <c r="W446" s="7" t="n">
        <f aca="false">IF(AND(T446&lt;MAX($M$7:$M$9,$M$13:$M$14),OR(AND(T446&gt;$M$6,MAX($M$7:$M$9)&gt;$M$6,T446&lt;MAX($M$7:$M$9),T446&gt;IF($M$7&lt;&gt;0,$M$7,IF($M$8&lt;&gt;0,$M$8,IF($M$9&lt;&gt;0,$M$9,0)))),AND(T446&gt;$M$6,MAX($M$13:$M$14)&gt;$M$6,T446,MAX($M$13:$M$14),T446&gt;IF($M$13&lt;&gt;0,$M$13,IF($M$14&lt;&gt;0,$M$14,0))))),100,0)</f>
        <v>0</v>
      </c>
      <c r="X446" s="7" t="n">
        <f aca="false">IF(AND(AND(T446&gt;$M$6,T446&lt;=MAX($M$6:$M$17)),W446=0),80,0)</f>
        <v>0</v>
      </c>
      <c r="Y446" s="7" t="n">
        <f aca="false">IF(T446&gt;=MAX($M$3:$M$17),40,0)</f>
        <v>0</v>
      </c>
    </row>
    <row r="447" customFormat="false" ht="15" hidden="false" customHeight="false" outlineLevel="0" collapsed="false">
      <c r="T447" s="37" t="n">
        <v>4.45</v>
      </c>
      <c r="U447" s="7" t="n">
        <f aca="false">IF(MAX($M$3:$M$4)&gt;=T447,40,0)</f>
        <v>0</v>
      </c>
      <c r="V447" s="7" t="n">
        <f aca="false">IF(AND(T447&gt;MAX($M$3:$M$4),T447&lt;=$M$6),60,0)</f>
        <v>60</v>
      </c>
      <c r="W447" s="7" t="n">
        <f aca="false">IF(AND(T447&lt;MAX($M$7:$M$9,$M$13:$M$14),OR(AND(T447&gt;$M$6,MAX($M$7:$M$9)&gt;$M$6,T447&lt;MAX($M$7:$M$9),T447&gt;IF($M$7&lt;&gt;0,$M$7,IF($M$8&lt;&gt;0,$M$8,IF($M$9&lt;&gt;0,$M$9,0)))),AND(T447&gt;$M$6,MAX($M$13:$M$14)&gt;$M$6,T447,MAX($M$13:$M$14),T447&gt;IF($M$13&lt;&gt;0,$M$13,IF($M$14&lt;&gt;0,$M$14,0))))),100,0)</f>
        <v>0</v>
      </c>
      <c r="X447" s="7" t="n">
        <f aca="false">IF(AND(AND(T447&gt;$M$6,T447&lt;=MAX($M$6:$M$17)),W447=0),80,0)</f>
        <v>0</v>
      </c>
      <c r="Y447" s="7" t="n">
        <f aca="false">IF(T447&gt;=MAX($M$3:$M$17),40,0)</f>
        <v>0</v>
      </c>
    </row>
    <row r="448" customFormat="false" ht="15" hidden="false" customHeight="false" outlineLevel="0" collapsed="false">
      <c r="T448" s="6" t="n">
        <v>4.46</v>
      </c>
      <c r="U448" s="7" t="n">
        <f aca="false">IF(MAX($M$3:$M$4)&gt;=T448,40,0)</f>
        <v>0</v>
      </c>
      <c r="V448" s="7" t="n">
        <f aca="false">IF(AND(T448&gt;MAX($M$3:$M$4),T448&lt;=$M$6),60,0)</f>
        <v>60</v>
      </c>
      <c r="W448" s="7" t="n">
        <f aca="false">IF(AND(T448&lt;MAX($M$7:$M$9,$M$13:$M$14),OR(AND(T448&gt;$M$6,MAX($M$7:$M$9)&gt;$M$6,T448&lt;MAX($M$7:$M$9),T448&gt;IF($M$7&lt;&gt;0,$M$7,IF($M$8&lt;&gt;0,$M$8,IF($M$9&lt;&gt;0,$M$9,0)))),AND(T448&gt;$M$6,MAX($M$13:$M$14)&gt;$M$6,T448,MAX($M$13:$M$14),T448&gt;IF($M$13&lt;&gt;0,$M$13,IF($M$14&lt;&gt;0,$M$14,0))))),100,0)</f>
        <v>0</v>
      </c>
      <c r="X448" s="7" t="n">
        <f aca="false">IF(AND(AND(T448&gt;$M$6,T448&lt;=MAX($M$6:$M$17)),W448=0),80,0)</f>
        <v>0</v>
      </c>
      <c r="Y448" s="7" t="n">
        <f aca="false">IF(T448&gt;=MAX($M$3:$M$17),40,0)</f>
        <v>0</v>
      </c>
    </row>
    <row r="449" customFormat="false" ht="15" hidden="false" customHeight="false" outlineLevel="0" collapsed="false">
      <c r="T449" s="37" t="n">
        <v>4.47</v>
      </c>
      <c r="U449" s="7" t="n">
        <f aca="false">IF(MAX($M$3:$M$4)&gt;=T449,40,0)</f>
        <v>0</v>
      </c>
      <c r="V449" s="7" t="n">
        <f aca="false">IF(AND(T449&gt;MAX($M$3:$M$4),T449&lt;=$M$6),60,0)</f>
        <v>60</v>
      </c>
      <c r="W449" s="7" t="n">
        <f aca="false">IF(AND(T449&lt;MAX($M$7:$M$9,$M$13:$M$14),OR(AND(T449&gt;$M$6,MAX($M$7:$M$9)&gt;$M$6,T449&lt;MAX($M$7:$M$9),T449&gt;IF($M$7&lt;&gt;0,$M$7,IF($M$8&lt;&gt;0,$M$8,IF($M$9&lt;&gt;0,$M$9,0)))),AND(T449&gt;$M$6,MAX($M$13:$M$14)&gt;$M$6,T449,MAX($M$13:$M$14),T449&gt;IF($M$13&lt;&gt;0,$M$13,IF($M$14&lt;&gt;0,$M$14,0))))),100,0)</f>
        <v>0</v>
      </c>
      <c r="X449" s="7" t="n">
        <f aca="false">IF(AND(AND(T449&gt;$M$6,T449&lt;=MAX($M$6:$M$17)),W449=0),80,0)</f>
        <v>0</v>
      </c>
      <c r="Y449" s="7" t="n">
        <f aca="false">IF(T449&gt;=MAX($M$3:$M$17),40,0)</f>
        <v>0</v>
      </c>
    </row>
    <row r="450" customFormat="false" ht="15" hidden="false" customHeight="false" outlineLevel="0" collapsed="false">
      <c r="T450" s="6" t="n">
        <v>4.48</v>
      </c>
      <c r="U450" s="7" t="n">
        <f aca="false">IF(MAX($M$3:$M$4)&gt;=T450,40,0)</f>
        <v>0</v>
      </c>
      <c r="V450" s="7" t="n">
        <f aca="false">IF(AND(T450&gt;MAX($M$3:$M$4),T450&lt;=$M$6),60,0)</f>
        <v>60</v>
      </c>
      <c r="W450" s="7" t="n">
        <f aca="false">IF(AND(T450&lt;MAX($M$7:$M$9,$M$13:$M$14),OR(AND(T450&gt;$M$6,MAX($M$7:$M$9)&gt;$M$6,T450&lt;MAX($M$7:$M$9),T450&gt;IF($M$7&lt;&gt;0,$M$7,IF($M$8&lt;&gt;0,$M$8,IF($M$9&lt;&gt;0,$M$9,0)))),AND(T450&gt;$M$6,MAX($M$13:$M$14)&gt;$M$6,T450,MAX($M$13:$M$14),T450&gt;IF($M$13&lt;&gt;0,$M$13,IF($M$14&lt;&gt;0,$M$14,0))))),100,0)</f>
        <v>0</v>
      </c>
      <c r="X450" s="7" t="n">
        <f aca="false">IF(AND(AND(T450&gt;$M$6,T450&lt;=MAX($M$6:$M$17)),W450=0),80,0)</f>
        <v>0</v>
      </c>
      <c r="Y450" s="7" t="n">
        <f aca="false">IF(T450&gt;=MAX($M$3:$M$17),40,0)</f>
        <v>0</v>
      </c>
    </row>
    <row r="451" customFormat="false" ht="15" hidden="false" customHeight="false" outlineLevel="0" collapsed="false">
      <c r="T451" s="37" t="n">
        <v>4.49</v>
      </c>
      <c r="U451" s="7" t="n">
        <f aca="false">IF(MAX($M$3:$M$4)&gt;=T451,40,0)</f>
        <v>0</v>
      </c>
      <c r="V451" s="7" t="n">
        <f aca="false">IF(AND(T451&gt;MAX($M$3:$M$4),T451&lt;=$M$6),60,0)</f>
        <v>60</v>
      </c>
      <c r="W451" s="7" t="n">
        <f aca="false">IF(AND(T451&lt;MAX($M$7:$M$9,$M$13:$M$14),OR(AND(T451&gt;$M$6,MAX($M$7:$M$9)&gt;$M$6,T451&lt;MAX($M$7:$M$9),T451&gt;IF($M$7&lt;&gt;0,$M$7,IF($M$8&lt;&gt;0,$M$8,IF($M$9&lt;&gt;0,$M$9,0)))),AND(T451&gt;$M$6,MAX($M$13:$M$14)&gt;$M$6,T451,MAX($M$13:$M$14),T451&gt;IF($M$13&lt;&gt;0,$M$13,IF($M$14&lt;&gt;0,$M$14,0))))),100,0)</f>
        <v>0</v>
      </c>
      <c r="X451" s="7" t="n">
        <f aca="false">IF(AND(AND(T451&gt;$M$6,T451&lt;=MAX($M$6:$M$17)),W451=0),80,0)</f>
        <v>0</v>
      </c>
      <c r="Y451" s="7" t="n">
        <f aca="false">IF(T451&gt;=MAX($M$3:$M$17),40,0)</f>
        <v>0</v>
      </c>
    </row>
    <row r="452" customFormat="false" ht="15" hidden="false" customHeight="false" outlineLevel="0" collapsed="false">
      <c r="T452" s="6" t="n">
        <v>4.5</v>
      </c>
      <c r="U452" s="7" t="n">
        <f aca="false">IF(MAX($M$3:$M$4)&gt;=T452,40,0)</f>
        <v>0</v>
      </c>
      <c r="V452" s="7" t="n">
        <f aca="false">IF(AND(T452&gt;MAX($M$3:$M$4),T452&lt;=$M$6),60,0)</f>
        <v>60</v>
      </c>
      <c r="W452" s="7" t="n">
        <f aca="false">IF(AND(T452&lt;MAX($M$7:$M$9,$M$13:$M$14),OR(AND(T452&gt;$M$6,MAX($M$7:$M$9)&gt;$M$6,T452&lt;MAX($M$7:$M$9),T452&gt;IF($M$7&lt;&gt;0,$M$7,IF($M$8&lt;&gt;0,$M$8,IF($M$9&lt;&gt;0,$M$9,0)))),AND(T452&gt;$M$6,MAX($M$13:$M$14)&gt;$M$6,T452,MAX($M$13:$M$14),T452&gt;IF($M$13&lt;&gt;0,$M$13,IF($M$14&lt;&gt;0,$M$14,0))))),100,0)</f>
        <v>0</v>
      </c>
      <c r="X452" s="7" t="n">
        <f aca="false">IF(AND(AND(T452&gt;$M$6,T452&lt;=MAX($M$6:$M$17)),W452=0),80,0)</f>
        <v>0</v>
      </c>
      <c r="Y452" s="7" t="n">
        <f aca="false">IF(T452&gt;=MAX($M$3:$M$17),40,0)</f>
        <v>0</v>
      </c>
    </row>
    <row r="453" customFormat="false" ht="15" hidden="false" customHeight="false" outlineLevel="0" collapsed="false">
      <c r="T453" s="37" t="n">
        <v>4.51</v>
      </c>
      <c r="U453" s="7" t="n">
        <f aca="false">IF(MAX($M$3:$M$4)&gt;=T453,40,0)</f>
        <v>0</v>
      </c>
      <c r="V453" s="7" t="n">
        <f aca="false">IF(AND(T453&gt;MAX($M$3:$M$4),T453&lt;=$M$6),60,0)</f>
        <v>60</v>
      </c>
      <c r="W453" s="7" t="n">
        <f aca="false">IF(AND(T453&lt;MAX($M$7:$M$9,$M$13:$M$14),OR(AND(T453&gt;$M$6,MAX($M$7:$M$9)&gt;$M$6,T453&lt;MAX($M$7:$M$9),T453&gt;IF($M$7&lt;&gt;0,$M$7,IF($M$8&lt;&gt;0,$M$8,IF($M$9&lt;&gt;0,$M$9,0)))),AND(T453&gt;$M$6,MAX($M$13:$M$14)&gt;$M$6,T453,MAX($M$13:$M$14),T453&gt;IF($M$13&lt;&gt;0,$M$13,IF($M$14&lt;&gt;0,$M$14,0))))),100,0)</f>
        <v>0</v>
      </c>
      <c r="X453" s="7" t="n">
        <f aca="false">IF(AND(AND(T453&gt;$M$6,T453&lt;=MAX($M$6:$M$17)),W453=0),80,0)</f>
        <v>0</v>
      </c>
      <c r="Y453" s="7" t="n">
        <f aca="false">IF(T453&gt;=MAX($M$3:$M$17),40,0)</f>
        <v>0</v>
      </c>
    </row>
    <row r="454" customFormat="false" ht="15" hidden="false" customHeight="false" outlineLevel="0" collapsed="false">
      <c r="T454" s="6" t="n">
        <v>4.52</v>
      </c>
      <c r="U454" s="7" t="n">
        <f aca="false">IF(MAX($M$3:$M$4)&gt;=T454,40,0)</f>
        <v>0</v>
      </c>
      <c r="V454" s="7" t="n">
        <f aca="false">IF(AND(T454&gt;MAX($M$3:$M$4),T454&lt;=$M$6),60,0)</f>
        <v>60</v>
      </c>
      <c r="W454" s="7" t="n">
        <f aca="false">IF(AND(T454&lt;MAX($M$7:$M$9,$M$13:$M$14),OR(AND(T454&gt;$M$6,MAX($M$7:$M$9)&gt;$M$6,T454&lt;MAX($M$7:$M$9),T454&gt;IF($M$7&lt;&gt;0,$M$7,IF($M$8&lt;&gt;0,$M$8,IF($M$9&lt;&gt;0,$M$9,0)))),AND(T454&gt;$M$6,MAX($M$13:$M$14)&gt;$M$6,T454,MAX($M$13:$M$14),T454&gt;IF($M$13&lt;&gt;0,$M$13,IF($M$14&lt;&gt;0,$M$14,0))))),100,0)</f>
        <v>0</v>
      </c>
      <c r="X454" s="7" t="n">
        <f aca="false">IF(AND(AND(T454&gt;$M$6,T454&lt;=MAX($M$6:$M$17)),W454=0),80,0)</f>
        <v>0</v>
      </c>
      <c r="Y454" s="7" t="n">
        <f aca="false">IF(T454&gt;=MAX($M$3:$M$17),40,0)</f>
        <v>0</v>
      </c>
    </row>
    <row r="455" customFormat="false" ht="15" hidden="false" customHeight="false" outlineLevel="0" collapsed="false">
      <c r="T455" s="37" t="n">
        <v>4.53</v>
      </c>
      <c r="U455" s="7" t="n">
        <f aca="false">IF(MAX($M$3:$M$4)&gt;=T455,40,0)</f>
        <v>0</v>
      </c>
      <c r="V455" s="7" t="n">
        <f aca="false">IF(AND(T455&gt;MAX($M$3:$M$4),T455&lt;=$M$6),60,0)</f>
        <v>60</v>
      </c>
      <c r="W455" s="7" t="n">
        <f aca="false">IF(AND(T455&lt;MAX($M$7:$M$9,$M$13:$M$14),OR(AND(T455&gt;$M$6,MAX($M$7:$M$9)&gt;$M$6,T455&lt;MAX($M$7:$M$9),T455&gt;IF($M$7&lt;&gt;0,$M$7,IF($M$8&lt;&gt;0,$M$8,IF($M$9&lt;&gt;0,$M$9,0)))),AND(T455&gt;$M$6,MAX($M$13:$M$14)&gt;$M$6,T455,MAX($M$13:$M$14),T455&gt;IF($M$13&lt;&gt;0,$M$13,IF($M$14&lt;&gt;0,$M$14,0))))),100,0)</f>
        <v>0</v>
      </c>
      <c r="X455" s="7" t="n">
        <f aca="false">IF(AND(AND(T455&gt;$M$6,T455&lt;=MAX($M$6:$M$17)),W455=0),80,0)</f>
        <v>0</v>
      </c>
      <c r="Y455" s="7" t="n">
        <f aca="false">IF(T455&gt;=MAX($M$3:$M$17),40,0)</f>
        <v>0</v>
      </c>
    </row>
    <row r="456" customFormat="false" ht="15" hidden="false" customHeight="false" outlineLevel="0" collapsed="false">
      <c r="T456" s="6" t="n">
        <v>4.54</v>
      </c>
      <c r="U456" s="7" t="n">
        <f aca="false">IF(MAX($M$3:$M$4)&gt;=T456,40,0)</f>
        <v>0</v>
      </c>
      <c r="V456" s="7" t="n">
        <f aca="false">IF(AND(T456&gt;MAX($M$3:$M$4),T456&lt;=$M$6),60,0)</f>
        <v>60</v>
      </c>
      <c r="W456" s="7" t="n">
        <f aca="false">IF(AND(T456&lt;MAX($M$7:$M$9,$M$13:$M$14),OR(AND(T456&gt;$M$6,MAX($M$7:$M$9)&gt;$M$6,T456&lt;MAX($M$7:$M$9),T456&gt;IF($M$7&lt;&gt;0,$M$7,IF($M$8&lt;&gt;0,$M$8,IF($M$9&lt;&gt;0,$M$9,0)))),AND(T456&gt;$M$6,MAX($M$13:$M$14)&gt;$M$6,T456,MAX($M$13:$M$14),T456&gt;IF($M$13&lt;&gt;0,$M$13,IF($M$14&lt;&gt;0,$M$14,0))))),100,0)</f>
        <v>0</v>
      </c>
      <c r="X456" s="7" t="n">
        <f aca="false">IF(AND(AND(T456&gt;$M$6,T456&lt;=MAX($M$6:$M$17)),W456=0),80,0)</f>
        <v>0</v>
      </c>
      <c r="Y456" s="7" t="n">
        <f aca="false">IF(T456&gt;=MAX($M$3:$M$17),40,0)</f>
        <v>0</v>
      </c>
    </row>
    <row r="457" customFormat="false" ht="15" hidden="false" customHeight="false" outlineLevel="0" collapsed="false">
      <c r="T457" s="37" t="n">
        <v>4.55</v>
      </c>
      <c r="U457" s="7" t="n">
        <f aca="false">IF(MAX($M$3:$M$4)&gt;=T457,40,0)</f>
        <v>0</v>
      </c>
      <c r="V457" s="7" t="n">
        <f aca="false">IF(AND(T457&gt;MAX($M$3:$M$4),T457&lt;=$M$6),60,0)</f>
        <v>60</v>
      </c>
      <c r="W457" s="7" t="n">
        <f aca="false">IF(AND(T457&lt;MAX($M$7:$M$9,$M$13:$M$14),OR(AND(T457&gt;$M$6,MAX($M$7:$M$9)&gt;$M$6,T457&lt;MAX($M$7:$M$9),T457&gt;IF($M$7&lt;&gt;0,$M$7,IF($M$8&lt;&gt;0,$M$8,IF($M$9&lt;&gt;0,$M$9,0)))),AND(T457&gt;$M$6,MAX($M$13:$M$14)&gt;$M$6,T457,MAX($M$13:$M$14),T457&gt;IF($M$13&lt;&gt;0,$M$13,IF($M$14&lt;&gt;0,$M$14,0))))),100,0)</f>
        <v>0</v>
      </c>
      <c r="X457" s="7" t="n">
        <f aca="false">IF(AND(AND(T457&gt;$M$6,T457&lt;=MAX($M$6:$M$17)),W457=0),80,0)</f>
        <v>0</v>
      </c>
      <c r="Y457" s="7" t="n">
        <f aca="false">IF(T457&gt;=MAX($M$3:$M$17),40,0)</f>
        <v>0</v>
      </c>
    </row>
    <row r="458" customFormat="false" ht="15" hidden="false" customHeight="false" outlineLevel="0" collapsed="false">
      <c r="T458" s="6" t="n">
        <v>4.56</v>
      </c>
      <c r="U458" s="7" t="n">
        <f aca="false">IF(MAX($M$3:$M$4)&gt;=T458,40,0)</f>
        <v>0</v>
      </c>
      <c r="V458" s="7" t="n">
        <f aca="false">IF(AND(T458&gt;MAX($M$3:$M$4),T458&lt;=$M$6),60,0)</f>
        <v>60</v>
      </c>
      <c r="W458" s="7" t="n">
        <f aca="false">IF(AND(T458&lt;MAX($M$7:$M$9,$M$13:$M$14),OR(AND(T458&gt;$M$6,MAX($M$7:$M$9)&gt;$M$6,T458&lt;MAX($M$7:$M$9),T458&gt;IF($M$7&lt;&gt;0,$M$7,IF($M$8&lt;&gt;0,$M$8,IF($M$9&lt;&gt;0,$M$9,0)))),AND(T458&gt;$M$6,MAX($M$13:$M$14)&gt;$M$6,T458,MAX($M$13:$M$14),T458&gt;IF($M$13&lt;&gt;0,$M$13,IF($M$14&lt;&gt;0,$M$14,0))))),100,0)</f>
        <v>0</v>
      </c>
      <c r="X458" s="7" t="n">
        <f aca="false">IF(AND(AND(T458&gt;$M$6,T458&lt;=MAX($M$6:$M$17)),W458=0),80,0)</f>
        <v>0</v>
      </c>
      <c r="Y458" s="7" t="n">
        <f aca="false">IF(T458&gt;=MAX($M$3:$M$17),40,0)</f>
        <v>0</v>
      </c>
    </row>
    <row r="459" customFormat="false" ht="15" hidden="false" customHeight="false" outlineLevel="0" collapsed="false">
      <c r="T459" s="37" t="n">
        <v>4.57</v>
      </c>
      <c r="U459" s="7" t="n">
        <f aca="false">IF(MAX($M$3:$M$4)&gt;=T459,40,0)</f>
        <v>0</v>
      </c>
      <c r="V459" s="7" t="n">
        <f aca="false">IF(AND(T459&gt;MAX($M$3:$M$4),T459&lt;=$M$6),60,0)</f>
        <v>60</v>
      </c>
      <c r="W459" s="7" t="n">
        <f aca="false">IF(AND(T459&lt;MAX($M$7:$M$9,$M$13:$M$14),OR(AND(T459&gt;$M$6,MAX($M$7:$M$9)&gt;$M$6,T459&lt;MAX($M$7:$M$9),T459&gt;IF($M$7&lt;&gt;0,$M$7,IF($M$8&lt;&gt;0,$M$8,IF($M$9&lt;&gt;0,$M$9,0)))),AND(T459&gt;$M$6,MAX($M$13:$M$14)&gt;$M$6,T459,MAX($M$13:$M$14),T459&gt;IF($M$13&lt;&gt;0,$M$13,IF($M$14&lt;&gt;0,$M$14,0))))),100,0)</f>
        <v>0</v>
      </c>
      <c r="X459" s="7" t="n">
        <f aca="false">IF(AND(AND(T459&gt;$M$6,T459&lt;=MAX($M$6:$M$17)),W459=0),80,0)</f>
        <v>0</v>
      </c>
      <c r="Y459" s="7" t="n">
        <f aca="false">IF(T459&gt;=MAX($M$3:$M$17),40,0)</f>
        <v>0</v>
      </c>
    </row>
    <row r="460" customFormat="false" ht="15" hidden="false" customHeight="false" outlineLevel="0" collapsed="false">
      <c r="T460" s="6" t="n">
        <v>4.58</v>
      </c>
      <c r="U460" s="7" t="n">
        <f aca="false">IF(MAX($M$3:$M$4)&gt;=T460,40,0)</f>
        <v>0</v>
      </c>
      <c r="V460" s="7" t="n">
        <f aca="false">IF(AND(T460&gt;MAX($M$3:$M$4),T460&lt;=$M$6),60,0)</f>
        <v>60</v>
      </c>
      <c r="W460" s="7" t="n">
        <f aca="false">IF(AND(T460&lt;MAX($M$7:$M$9,$M$13:$M$14),OR(AND(T460&gt;$M$6,MAX($M$7:$M$9)&gt;$M$6,T460&lt;MAX($M$7:$M$9),T460&gt;IF($M$7&lt;&gt;0,$M$7,IF($M$8&lt;&gt;0,$M$8,IF($M$9&lt;&gt;0,$M$9,0)))),AND(T460&gt;$M$6,MAX($M$13:$M$14)&gt;$M$6,T460,MAX($M$13:$M$14),T460&gt;IF($M$13&lt;&gt;0,$M$13,IF($M$14&lt;&gt;0,$M$14,0))))),100,0)</f>
        <v>0</v>
      </c>
      <c r="X460" s="7" t="n">
        <f aca="false">IF(AND(AND(T460&gt;$M$6,T460&lt;=MAX($M$6:$M$17)),W460=0),80,0)</f>
        <v>0</v>
      </c>
      <c r="Y460" s="7" t="n">
        <f aca="false">IF(T460&gt;=MAX($M$3:$M$17),40,0)</f>
        <v>0</v>
      </c>
    </row>
    <row r="461" customFormat="false" ht="15" hidden="false" customHeight="false" outlineLevel="0" collapsed="false">
      <c r="T461" s="37" t="n">
        <v>4.59</v>
      </c>
      <c r="U461" s="7" t="n">
        <f aca="false">IF(MAX($M$3:$M$4)&gt;=T461,40,0)</f>
        <v>0</v>
      </c>
      <c r="V461" s="7" t="n">
        <f aca="false">IF(AND(T461&gt;MAX($M$3:$M$4),T461&lt;=$M$6),60,0)</f>
        <v>60</v>
      </c>
      <c r="W461" s="7" t="n">
        <f aca="false">IF(AND(T461&lt;MAX($M$7:$M$9,$M$13:$M$14),OR(AND(T461&gt;$M$6,MAX($M$7:$M$9)&gt;$M$6,T461&lt;MAX($M$7:$M$9),T461&gt;IF($M$7&lt;&gt;0,$M$7,IF($M$8&lt;&gt;0,$M$8,IF($M$9&lt;&gt;0,$M$9,0)))),AND(T461&gt;$M$6,MAX($M$13:$M$14)&gt;$M$6,T461,MAX($M$13:$M$14),T461&gt;IF($M$13&lt;&gt;0,$M$13,IF($M$14&lt;&gt;0,$M$14,0))))),100,0)</f>
        <v>0</v>
      </c>
      <c r="X461" s="7" t="n">
        <f aca="false">IF(AND(AND(T461&gt;$M$6,T461&lt;=MAX($M$6:$M$17)),W461=0),80,0)</f>
        <v>0</v>
      </c>
      <c r="Y461" s="7" t="n">
        <f aca="false">IF(T461&gt;=MAX($M$3:$M$17),40,0)</f>
        <v>0</v>
      </c>
    </row>
    <row r="462" customFormat="false" ht="15" hidden="false" customHeight="false" outlineLevel="0" collapsed="false">
      <c r="T462" s="6" t="n">
        <v>4.6</v>
      </c>
      <c r="U462" s="7" t="n">
        <f aca="false">IF(MAX($M$3:$M$4)&gt;=T462,40,0)</f>
        <v>0</v>
      </c>
      <c r="V462" s="7" t="n">
        <f aca="false">IF(AND(T462&gt;MAX($M$3:$M$4),T462&lt;=$M$6),60,0)</f>
        <v>60</v>
      </c>
      <c r="W462" s="7" t="n">
        <f aca="false">IF(AND(T462&lt;MAX($M$7:$M$9,$M$13:$M$14),OR(AND(T462&gt;$M$6,MAX($M$7:$M$9)&gt;$M$6,T462&lt;MAX($M$7:$M$9),T462&gt;IF($M$7&lt;&gt;0,$M$7,IF($M$8&lt;&gt;0,$M$8,IF($M$9&lt;&gt;0,$M$9,0)))),AND(T462&gt;$M$6,MAX($M$13:$M$14)&gt;$M$6,T462,MAX($M$13:$M$14),T462&gt;IF($M$13&lt;&gt;0,$M$13,IF($M$14&lt;&gt;0,$M$14,0))))),100,0)</f>
        <v>0</v>
      </c>
      <c r="X462" s="7" t="n">
        <f aca="false">IF(AND(AND(T462&gt;$M$6,T462&lt;=MAX($M$6:$M$17)),W462=0),80,0)</f>
        <v>0</v>
      </c>
      <c r="Y462" s="7" t="n">
        <f aca="false">IF(T462&gt;=MAX($M$3:$M$17),40,0)</f>
        <v>0</v>
      </c>
    </row>
    <row r="463" customFormat="false" ht="15" hidden="false" customHeight="false" outlineLevel="0" collapsed="false">
      <c r="T463" s="37" t="n">
        <v>4.61</v>
      </c>
      <c r="U463" s="7" t="n">
        <f aca="false">IF(MAX($M$3:$M$4)&gt;=T463,40,0)</f>
        <v>0</v>
      </c>
      <c r="V463" s="7" t="n">
        <f aca="false">IF(AND(T463&gt;MAX($M$3:$M$4),T463&lt;=$M$6),60,0)</f>
        <v>60</v>
      </c>
      <c r="W463" s="7" t="n">
        <f aca="false">IF(AND(T463&lt;MAX($M$7:$M$9,$M$13:$M$14),OR(AND(T463&gt;$M$6,MAX($M$7:$M$9)&gt;$M$6,T463&lt;MAX($M$7:$M$9),T463&gt;IF($M$7&lt;&gt;0,$M$7,IF($M$8&lt;&gt;0,$M$8,IF($M$9&lt;&gt;0,$M$9,0)))),AND(T463&gt;$M$6,MAX($M$13:$M$14)&gt;$M$6,T463,MAX($M$13:$M$14),T463&gt;IF($M$13&lt;&gt;0,$M$13,IF($M$14&lt;&gt;0,$M$14,0))))),100,0)</f>
        <v>0</v>
      </c>
      <c r="X463" s="7" t="n">
        <f aca="false">IF(AND(AND(T463&gt;$M$6,T463&lt;=MAX($M$6:$M$17)),W463=0),80,0)</f>
        <v>0</v>
      </c>
      <c r="Y463" s="7" t="n">
        <f aca="false">IF(T463&gt;=MAX($M$3:$M$17),40,0)</f>
        <v>0</v>
      </c>
    </row>
    <row r="464" customFormat="false" ht="15" hidden="false" customHeight="false" outlineLevel="0" collapsed="false">
      <c r="T464" s="6" t="n">
        <v>4.62</v>
      </c>
      <c r="U464" s="7" t="n">
        <f aca="false">IF(MAX($M$3:$M$4)&gt;=T464,40,0)</f>
        <v>0</v>
      </c>
      <c r="V464" s="7" t="n">
        <f aca="false">IF(AND(T464&gt;MAX($M$3:$M$4),T464&lt;=$M$6),60,0)</f>
        <v>60</v>
      </c>
      <c r="W464" s="7" t="n">
        <f aca="false">IF(AND(T464&lt;MAX($M$7:$M$9,$M$13:$M$14),OR(AND(T464&gt;$M$6,MAX($M$7:$M$9)&gt;$M$6,T464&lt;MAX($M$7:$M$9),T464&gt;IF($M$7&lt;&gt;0,$M$7,IF($M$8&lt;&gt;0,$M$8,IF($M$9&lt;&gt;0,$M$9,0)))),AND(T464&gt;$M$6,MAX($M$13:$M$14)&gt;$M$6,T464,MAX($M$13:$M$14),T464&gt;IF($M$13&lt;&gt;0,$M$13,IF($M$14&lt;&gt;0,$M$14,0))))),100,0)</f>
        <v>0</v>
      </c>
      <c r="X464" s="7" t="n">
        <f aca="false">IF(AND(AND(T464&gt;$M$6,T464&lt;=MAX($M$6:$M$17)),W464=0),80,0)</f>
        <v>0</v>
      </c>
      <c r="Y464" s="7" t="n">
        <f aca="false">IF(T464&gt;=MAX($M$3:$M$17),40,0)</f>
        <v>0</v>
      </c>
    </row>
    <row r="465" customFormat="false" ht="15" hidden="false" customHeight="false" outlineLevel="0" collapsed="false">
      <c r="T465" s="37" t="n">
        <v>4.63</v>
      </c>
      <c r="U465" s="7" t="n">
        <f aca="false">IF(MAX($M$3:$M$4)&gt;=T465,40,0)</f>
        <v>0</v>
      </c>
      <c r="V465" s="7" t="n">
        <f aca="false">IF(AND(T465&gt;MAX($M$3:$M$4),T465&lt;=$M$6),60,0)</f>
        <v>60</v>
      </c>
      <c r="W465" s="7" t="n">
        <f aca="false">IF(AND(T465&lt;MAX($M$7:$M$9,$M$13:$M$14),OR(AND(T465&gt;$M$6,MAX($M$7:$M$9)&gt;$M$6,T465&lt;MAX($M$7:$M$9),T465&gt;IF($M$7&lt;&gt;0,$M$7,IF($M$8&lt;&gt;0,$M$8,IF($M$9&lt;&gt;0,$M$9,0)))),AND(T465&gt;$M$6,MAX($M$13:$M$14)&gt;$M$6,T465,MAX($M$13:$M$14),T465&gt;IF($M$13&lt;&gt;0,$M$13,IF($M$14&lt;&gt;0,$M$14,0))))),100,0)</f>
        <v>0</v>
      </c>
      <c r="X465" s="7" t="n">
        <f aca="false">IF(AND(AND(T465&gt;$M$6,T465&lt;=MAX($M$6:$M$17)),W465=0),80,0)</f>
        <v>0</v>
      </c>
      <c r="Y465" s="7" t="n">
        <f aca="false">IF(T465&gt;=MAX($M$3:$M$17),40,0)</f>
        <v>0</v>
      </c>
    </row>
    <row r="466" customFormat="false" ht="15" hidden="false" customHeight="false" outlineLevel="0" collapsed="false">
      <c r="T466" s="6" t="n">
        <v>4.64</v>
      </c>
      <c r="U466" s="7" t="n">
        <f aca="false">IF(MAX($M$3:$M$4)&gt;=T466,40,0)</f>
        <v>0</v>
      </c>
      <c r="V466" s="7" t="n">
        <f aca="false">IF(AND(T466&gt;MAX($M$3:$M$4),T466&lt;=$M$6),60,0)</f>
        <v>60</v>
      </c>
      <c r="W466" s="7" t="n">
        <f aca="false">IF(AND(T466&lt;MAX($M$7:$M$9,$M$13:$M$14),OR(AND(T466&gt;$M$6,MAX($M$7:$M$9)&gt;$M$6,T466&lt;MAX($M$7:$M$9),T466&gt;IF($M$7&lt;&gt;0,$M$7,IF($M$8&lt;&gt;0,$M$8,IF($M$9&lt;&gt;0,$M$9,0)))),AND(T466&gt;$M$6,MAX($M$13:$M$14)&gt;$M$6,T466,MAX($M$13:$M$14),T466&gt;IF($M$13&lt;&gt;0,$M$13,IF($M$14&lt;&gt;0,$M$14,0))))),100,0)</f>
        <v>0</v>
      </c>
      <c r="X466" s="7" t="n">
        <f aca="false">IF(AND(AND(T466&gt;$M$6,T466&lt;=MAX($M$6:$M$17)),W466=0),80,0)</f>
        <v>0</v>
      </c>
      <c r="Y466" s="7" t="n">
        <f aca="false">IF(T466&gt;=MAX($M$3:$M$17),40,0)</f>
        <v>0</v>
      </c>
    </row>
    <row r="467" customFormat="false" ht="15" hidden="false" customHeight="false" outlineLevel="0" collapsed="false">
      <c r="T467" s="37" t="n">
        <v>4.65</v>
      </c>
      <c r="U467" s="7" t="n">
        <f aca="false">IF(MAX($M$3:$M$4)&gt;=T467,40,0)</f>
        <v>0</v>
      </c>
      <c r="V467" s="7" t="n">
        <f aca="false">IF(AND(T467&gt;MAX($M$3:$M$4),T467&lt;=$M$6),60,0)</f>
        <v>60</v>
      </c>
      <c r="W467" s="7" t="n">
        <f aca="false">IF(AND(T467&lt;MAX($M$7:$M$9,$M$13:$M$14),OR(AND(T467&gt;$M$6,MAX($M$7:$M$9)&gt;$M$6,T467&lt;MAX($M$7:$M$9),T467&gt;IF($M$7&lt;&gt;0,$M$7,IF($M$8&lt;&gt;0,$M$8,IF($M$9&lt;&gt;0,$M$9,0)))),AND(T467&gt;$M$6,MAX($M$13:$M$14)&gt;$M$6,T467,MAX($M$13:$M$14),T467&gt;IF($M$13&lt;&gt;0,$M$13,IF($M$14&lt;&gt;0,$M$14,0))))),100,0)</f>
        <v>0</v>
      </c>
      <c r="X467" s="7" t="n">
        <f aca="false">IF(AND(AND(T467&gt;$M$6,T467&lt;=MAX($M$6:$M$17)),W467=0),80,0)</f>
        <v>0</v>
      </c>
      <c r="Y467" s="7" t="n">
        <f aca="false">IF(T467&gt;=MAX($M$3:$M$17),40,0)</f>
        <v>0</v>
      </c>
    </row>
    <row r="468" customFormat="false" ht="15" hidden="false" customHeight="false" outlineLevel="0" collapsed="false">
      <c r="T468" s="6" t="n">
        <v>4.66</v>
      </c>
      <c r="U468" s="7" t="n">
        <f aca="false">IF(MAX($M$3:$M$4)&gt;=T468,40,0)</f>
        <v>0</v>
      </c>
      <c r="V468" s="7" t="n">
        <f aca="false">IF(AND(T468&gt;MAX($M$3:$M$4),T468&lt;=$M$6),60,0)</f>
        <v>60</v>
      </c>
      <c r="W468" s="7" t="n">
        <f aca="false">IF(AND(T468&lt;MAX($M$7:$M$9,$M$13:$M$14),OR(AND(T468&gt;$M$6,MAX($M$7:$M$9)&gt;$M$6,T468&lt;MAX($M$7:$M$9),T468&gt;IF($M$7&lt;&gt;0,$M$7,IF($M$8&lt;&gt;0,$M$8,IF($M$9&lt;&gt;0,$M$9,0)))),AND(T468&gt;$M$6,MAX($M$13:$M$14)&gt;$M$6,T468,MAX($M$13:$M$14),T468&gt;IF($M$13&lt;&gt;0,$M$13,IF($M$14&lt;&gt;0,$M$14,0))))),100,0)</f>
        <v>0</v>
      </c>
      <c r="X468" s="7" t="n">
        <f aca="false">IF(AND(AND(T468&gt;$M$6,T468&lt;=MAX($M$6:$M$17)),W468=0),80,0)</f>
        <v>0</v>
      </c>
      <c r="Y468" s="7" t="n">
        <f aca="false">IF(T468&gt;=MAX($M$3:$M$17),40,0)</f>
        <v>0</v>
      </c>
    </row>
    <row r="469" customFormat="false" ht="15" hidden="false" customHeight="false" outlineLevel="0" collapsed="false">
      <c r="T469" s="37" t="n">
        <v>4.67</v>
      </c>
      <c r="U469" s="7" t="n">
        <f aca="false">IF(MAX($M$3:$M$4)&gt;=T469,40,0)</f>
        <v>0</v>
      </c>
      <c r="V469" s="7" t="n">
        <f aca="false">IF(AND(T469&gt;MAX($M$3:$M$4),T469&lt;=$M$6),60,0)</f>
        <v>60</v>
      </c>
      <c r="W469" s="7" t="n">
        <f aca="false">IF(AND(T469&lt;MAX($M$7:$M$9,$M$13:$M$14),OR(AND(T469&gt;$M$6,MAX($M$7:$M$9)&gt;$M$6,T469&lt;MAX($M$7:$M$9),T469&gt;IF($M$7&lt;&gt;0,$M$7,IF($M$8&lt;&gt;0,$M$8,IF($M$9&lt;&gt;0,$M$9,0)))),AND(T469&gt;$M$6,MAX($M$13:$M$14)&gt;$M$6,T469,MAX($M$13:$M$14),T469&gt;IF($M$13&lt;&gt;0,$M$13,IF($M$14&lt;&gt;0,$M$14,0))))),100,0)</f>
        <v>0</v>
      </c>
      <c r="X469" s="7" t="n">
        <f aca="false">IF(AND(AND(T469&gt;$M$6,T469&lt;=MAX($M$6:$M$17)),W469=0),80,0)</f>
        <v>0</v>
      </c>
      <c r="Y469" s="7" t="n">
        <f aca="false">IF(T469&gt;=MAX($M$3:$M$17),40,0)</f>
        <v>0</v>
      </c>
    </row>
    <row r="470" customFormat="false" ht="15" hidden="false" customHeight="false" outlineLevel="0" collapsed="false">
      <c r="T470" s="6" t="n">
        <v>4.68</v>
      </c>
      <c r="U470" s="7" t="n">
        <f aca="false">IF(MAX($M$3:$M$4)&gt;=T470,40,0)</f>
        <v>0</v>
      </c>
      <c r="V470" s="7" t="n">
        <f aca="false">IF(AND(T470&gt;MAX($M$3:$M$4),T470&lt;=$M$6),60,0)</f>
        <v>60</v>
      </c>
      <c r="W470" s="7" t="n">
        <f aca="false">IF(AND(T470&lt;MAX($M$7:$M$9,$M$13:$M$14),OR(AND(T470&gt;$M$6,MAX($M$7:$M$9)&gt;$M$6,T470&lt;MAX($M$7:$M$9),T470&gt;IF($M$7&lt;&gt;0,$M$7,IF($M$8&lt;&gt;0,$M$8,IF($M$9&lt;&gt;0,$M$9,0)))),AND(T470&gt;$M$6,MAX($M$13:$M$14)&gt;$M$6,T470,MAX($M$13:$M$14),T470&gt;IF($M$13&lt;&gt;0,$M$13,IF($M$14&lt;&gt;0,$M$14,0))))),100,0)</f>
        <v>0</v>
      </c>
      <c r="X470" s="7" t="n">
        <f aca="false">IF(AND(AND(T470&gt;$M$6,T470&lt;=MAX($M$6:$M$17)),W470=0),80,0)</f>
        <v>0</v>
      </c>
      <c r="Y470" s="7" t="n">
        <f aca="false">IF(T470&gt;=MAX($M$3:$M$17),40,0)</f>
        <v>0</v>
      </c>
    </row>
    <row r="471" customFormat="false" ht="15" hidden="false" customHeight="false" outlineLevel="0" collapsed="false">
      <c r="T471" s="37" t="n">
        <v>4.69</v>
      </c>
      <c r="U471" s="7" t="n">
        <f aca="false">IF(MAX($M$3:$M$4)&gt;=T471,40,0)</f>
        <v>0</v>
      </c>
      <c r="V471" s="7" t="n">
        <f aca="false">IF(AND(T471&gt;MAX($M$3:$M$4),T471&lt;=$M$6),60,0)</f>
        <v>60</v>
      </c>
      <c r="W471" s="7" t="n">
        <f aca="false">IF(AND(T471&lt;MAX($M$7:$M$9,$M$13:$M$14),OR(AND(T471&gt;$M$6,MAX($M$7:$M$9)&gt;$M$6,T471&lt;MAX($M$7:$M$9),T471&gt;IF($M$7&lt;&gt;0,$M$7,IF($M$8&lt;&gt;0,$M$8,IF($M$9&lt;&gt;0,$M$9,0)))),AND(T471&gt;$M$6,MAX($M$13:$M$14)&gt;$M$6,T471,MAX($M$13:$M$14),T471&gt;IF($M$13&lt;&gt;0,$M$13,IF($M$14&lt;&gt;0,$M$14,0))))),100,0)</f>
        <v>0</v>
      </c>
      <c r="X471" s="7" t="n">
        <f aca="false">IF(AND(AND(T471&gt;$M$6,T471&lt;=MAX($M$6:$M$17)),W471=0),80,0)</f>
        <v>0</v>
      </c>
      <c r="Y471" s="7" t="n">
        <f aca="false">IF(T471&gt;=MAX($M$3:$M$17),40,0)</f>
        <v>0</v>
      </c>
    </row>
    <row r="472" customFormat="false" ht="15" hidden="false" customHeight="false" outlineLevel="0" collapsed="false">
      <c r="T472" s="6" t="n">
        <v>4.7</v>
      </c>
      <c r="U472" s="7" t="n">
        <f aca="false">IF(MAX($M$3:$M$4)&gt;=T472,40,0)</f>
        <v>0</v>
      </c>
      <c r="V472" s="7" t="n">
        <f aca="false">IF(AND(T472&gt;MAX($M$3:$M$4),T472&lt;=$M$6),60,0)</f>
        <v>60</v>
      </c>
      <c r="W472" s="7" t="n">
        <f aca="false">IF(AND(T472&lt;MAX($M$7:$M$9,$M$13:$M$14),OR(AND(T472&gt;$M$6,MAX($M$7:$M$9)&gt;$M$6,T472&lt;MAX($M$7:$M$9),T472&gt;IF($M$7&lt;&gt;0,$M$7,IF($M$8&lt;&gt;0,$M$8,IF($M$9&lt;&gt;0,$M$9,0)))),AND(T472&gt;$M$6,MAX($M$13:$M$14)&gt;$M$6,T472,MAX($M$13:$M$14),T472&gt;IF($M$13&lt;&gt;0,$M$13,IF($M$14&lt;&gt;0,$M$14,0))))),100,0)</f>
        <v>0</v>
      </c>
      <c r="X472" s="7" t="n">
        <f aca="false">IF(AND(AND(T472&gt;$M$6,T472&lt;=MAX($M$6:$M$17)),W472=0),80,0)</f>
        <v>0</v>
      </c>
      <c r="Y472" s="7" t="n">
        <f aca="false">IF(T472&gt;=MAX($M$3:$M$17),40,0)</f>
        <v>0</v>
      </c>
    </row>
    <row r="473" customFormat="false" ht="15" hidden="false" customHeight="false" outlineLevel="0" collapsed="false">
      <c r="T473" s="37" t="n">
        <v>4.71</v>
      </c>
      <c r="U473" s="7" t="n">
        <f aca="false">IF(MAX($M$3:$M$4)&gt;=T473,40,0)</f>
        <v>0</v>
      </c>
      <c r="V473" s="7" t="n">
        <f aca="false">IF(AND(T473&gt;MAX($M$3:$M$4),T473&lt;=$M$6),60,0)</f>
        <v>60</v>
      </c>
      <c r="W473" s="7" t="n">
        <f aca="false">IF(AND(T473&lt;MAX($M$7:$M$9,$M$13:$M$14),OR(AND(T473&gt;$M$6,MAX($M$7:$M$9)&gt;$M$6,T473&lt;MAX($M$7:$M$9),T473&gt;IF($M$7&lt;&gt;0,$M$7,IF($M$8&lt;&gt;0,$M$8,IF($M$9&lt;&gt;0,$M$9,0)))),AND(T473&gt;$M$6,MAX($M$13:$M$14)&gt;$M$6,T473,MAX($M$13:$M$14),T473&gt;IF($M$13&lt;&gt;0,$M$13,IF($M$14&lt;&gt;0,$M$14,0))))),100,0)</f>
        <v>0</v>
      </c>
      <c r="X473" s="7" t="n">
        <f aca="false">IF(AND(AND(T473&gt;$M$6,T473&lt;=MAX($M$6:$M$17)),W473=0),80,0)</f>
        <v>0</v>
      </c>
      <c r="Y473" s="7" t="n">
        <f aca="false">IF(T473&gt;=MAX($M$3:$M$17),40,0)</f>
        <v>0</v>
      </c>
    </row>
    <row r="474" customFormat="false" ht="15" hidden="false" customHeight="false" outlineLevel="0" collapsed="false">
      <c r="T474" s="6" t="n">
        <v>4.72</v>
      </c>
      <c r="U474" s="7" t="n">
        <f aca="false">IF(MAX($M$3:$M$4)&gt;=T474,40,0)</f>
        <v>0</v>
      </c>
      <c r="V474" s="7" t="n">
        <f aca="false">IF(AND(T474&gt;MAX($M$3:$M$4),T474&lt;=$M$6),60,0)</f>
        <v>60</v>
      </c>
      <c r="W474" s="7" t="n">
        <f aca="false">IF(AND(T474&lt;MAX($M$7:$M$9,$M$13:$M$14),OR(AND(T474&gt;$M$6,MAX($M$7:$M$9)&gt;$M$6,T474&lt;MAX($M$7:$M$9),T474&gt;IF($M$7&lt;&gt;0,$M$7,IF($M$8&lt;&gt;0,$M$8,IF($M$9&lt;&gt;0,$M$9,0)))),AND(T474&gt;$M$6,MAX($M$13:$M$14)&gt;$M$6,T474,MAX($M$13:$M$14),T474&gt;IF($M$13&lt;&gt;0,$M$13,IF($M$14&lt;&gt;0,$M$14,0))))),100,0)</f>
        <v>0</v>
      </c>
      <c r="X474" s="7" t="n">
        <f aca="false">IF(AND(AND(T474&gt;$M$6,T474&lt;=MAX($M$6:$M$17)),W474=0),80,0)</f>
        <v>0</v>
      </c>
      <c r="Y474" s="7" t="n">
        <f aca="false">IF(T474&gt;=MAX($M$3:$M$17),40,0)</f>
        <v>0</v>
      </c>
    </row>
    <row r="475" customFormat="false" ht="15" hidden="false" customHeight="false" outlineLevel="0" collapsed="false">
      <c r="T475" s="37" t="n">
        <v>4.73</v>
      </c>
      <c r="U475" s="7" t="n">
        <f aca="false">IF(MAX($M$3:$M$4)&gt;=T475,40,0)</f>
        <v>0</v>
      </c>
      <c r="V475" s="7" t="n">
        <f aca="false">IF(AND(T475&gt;MAX($M$3:$M$4),T475&lt;=$M$6),60,0)</f>
        <v>60</v>
      </c>
      <c r="W475" s="7" t="n">
        <f aca="false">IF(AND(T475&lt;MAX($M$7:$M$9,$M$13:$M$14),OR(AND(T475&gt;$M$6,MAX($M$7:$M$9)&gt;$M$6,T475&lt;MAX($M$7:$M$9),T475&gt;IF($M$7&lt;&gt;0,$M$7,IF($M$8&lt;&gt;0,$M$8,IF($M$9&lt;&gt;0,$M$9,0)))),AND(T475&gt;$M$6,MAX($M$13:$M$14)&gt;$M$6,T475,MAX($M$13:$M$14),T475&gt;IF($M$13&lt;&gt;0,$M$13,IF($M$14&lt;&gt;0,$M$14,0))))),100,0)</f>
        <v>0</v>
      </c>
      <c r="X475" s="7" t="n">
        <f aca="false">IF(AND(AND(T475&gt;$M$6,T475&lt;=MAX($M$6:$M$17)),W475=0),80,0)</f>
        <v>0</v>
      </c>
      <c r="Y475" s="7" t="n">
        <f aca="false">IF(T475&gt;=MAX($M$3:$M$17),40,0)</f>
        <v>0</v>
      </c>
    </row>
    <row r="476" customFormat="false" ht="15" hidden="false" customHeight="false" outlineLevel="0" collapsed="false">
      <c r="T476" s="6" t="n">
        <v>4.74</v>
      </c>
      <c r="U476" s="7" t="n">
        <f aca="false">IF(MAX($M$3:$M$4)&gt;=T476,40,0)</f>
        <v>0</v>
      </c>
      <c r="V476" s="7" t="n">
        <f aca="false">IF(AND(T476&gt;MAX($M$3:$M$4),T476&lt;=$M$6),60,0)</f>
        <v>60</v>
      </c>
      <c r="W476" s="7" t="n">
        <f aca="false">IF(AND(T476&lt;MAX($M$7:$M$9,$M$13:$M$14),OR(AND(T476&gt;$M$6,MAX($M$7:$M$9)&gt;$M$6,T476&lt;MAX($M$7:$M$9),T476&gt;IF($M$7&lt;&gt;0,$M$7,IF($M$8&lt;&gt;0,$M$8,IF($M$9&lt;&gt;0,$M$9,0)))),AND(T476&gt;$M$6,MAX($M$13:$M$14)&gt;$M$6,T476,MAX($M$13:$M$14),T476&gt;IF($M$13&lt;&gt;0,$M$13,IF($M$14&lt;&gt;0,$M$14,0))))),100,0)</f>
        <v>0</v>
      </c>
      <c r="X476" s="7" t="n">
        <f aca="false">IF(AND(AND(T476&gt;$M$6,T476&lt;=MAX($M$6:$M$17)),W476=0),80,0)</f>
        <v>0</v>
      </c>
      <c r="Y476" s="7" t="n">
        <f aca="false">IF(T476&gt;=MAX($M$3:$M$17),40,0)</f>
        <v>0</v>
      </c>
    </row>
    <row r="477" customFormat="false" ht="15" hidden="false" customHeight="false" outlineLevel="0" collapsed="false">
      <c r="T477" s="37" t="n">
        <v>4.75</v>
      </c>
      <c r="U477" s="7" t="n">
        <f aca="false">IF(MAX($M$3:$M$4)&gt;=T477,40,0)</f>
        <v>0</v>
      </c>
      <c r="V477" s="7" t="n">
        <f aca="false">IF(AND(T477&gt;MAX($M$3:$M$4),T477&lt;=$M$6),60,0)</f>
        <v>60</v>
      </c>
      <c r="W477" s="7" t="n">
        <f aca="false">IF(AND(T477&lt;MAX($M$7:$M$9,$M$13:$M$14),OR(AND(T477&gt;$M$6,MAX($M$7:$M$9)&gt;$M$6,T477&lt;MAX($M$7:$M$9),T477&gt;IF($M$7&lt;&gt;0,$M$7,IF($M$8&lt;&gt;0,$M$8,IF($M$9&lt;&gt;0,$M$9,0)))),AND(T477&gt;$M$6,MAX($M$13:$M$14)&gt;$M$6,T477,MAX($M$13:$M$14),T477&gt;IF($M$13&lt;&gt;0,$M$13,IF($M$14&lt;&gt;0,$M$14,0))))),100,0)</f>
        <v>0</v>
      </c>
      <c r="X477" s="7" t="n">
        <f aca="false">IF(AND(AND(T477&gt;$M$6,T477&lt;=MAX($M$6:$M$17)),W477=0),80,0)</f>
        <v>0</v>
      </c>
      <c r="Y477" s="7" t="n">
        <f aca="false">IF(T477&gt;=MAX($M$3:$M$17),40,0)</f>
        <v>0</v>
      </c>
    </row>
    <row r="478" customFormat="false" ht="15" hidden="false" customHeight="false" outlineLevel="0" collapsed="false">
      <c r="T478" s="6" t="n">
        <v>4.76</v>
      </c>
      <c r="U478" s="7" t="n">
        <f aca="false">IF(MAX($M$3:$M$4)&gt;=T478,40,0)</f>
        <v>0</v>
      </c>
      <c r="V478" s="7" t="n">
        <f aca="false">IF(AND(T478&gt;MAX($M$3:$M$4),T478&lt;=$M$6),60,0)</f>
        <v>60</v>
      </c>
      <c r="W478" s="7" t="n">
        <f aca="false">IF(AND(T478&lt;MAX($M$7:$M$9,$M$13:$M$14),OR(AND(T478&gt;$M$6,MAX($M$7:$M$9)&gt;$M$6,T478&lt;MAX($M$7:$M$9),T478&gt;IF($M$7&lt;&gt;0,$M$7,IF($M$8&lt;&gt;0,$M$8,IF($M$9&lt;&gt;0,$M$9,0)))),AND(T478&gt;$M$6,MAX($M$13:$M$14)&gt;$M$6,T478,MAX($M$13:$M$14),T478&gt;IF($M$13&lt;&gt;0,$M$13,IF($M$14&lt;&gt;0,$M$14,0))))),100,0)</f>
        <v>0</v>
      </c>
      <c r="X478" s="7" t="n">
        <f aca="false">IF(AND(AND(T478&gt;$M$6,T478&lt;=MAX($M$6:$M$17)),W478=0),80,0)</f>
        <v>0</v>
      </c>
      <c r="Y478" s="7" t="n">
        <f aca="false">IF(T478&gt;=MAX($M$3:$M$17),40,0)</f>
        <v>0</v>
      </c>
    </row>
    <row r="479" customFormat="false" ht="15" hidden="false" customHeight="false" outlineLevel="0" collapsed="false">
      <c r="T479" s="37" t="n">
        <v>4.77</v>
      </c>
      <c r="U479" s="7" t="n">
        <f aca="false">IF(MAX($M$3:$M$4)&gt;=T479,40,0)</f>
        <v>0</v>
      </c>
      <c r="V479" s="7" t="n">
        <f aca="false">IF(AND(T479&gt;MAX($M$3:$M$4),T479&lt;=$M$6),60,0)</f>
        <v>60</v>
      </c>
      <c r="W479" s="7" t="n">
        <f aca="false">IF(AND(T479&lt;MAX($M$7:$M$9,$M$13:$M$14),OR(AND(T479&gt;$M$6,MAX($M$7:$M$9)&gt;$M$6,T479&lt;MAX($M$7:$M$9),T479&gt;IF($M$7&lt;&gt;0,$M$7,IF($M$8&lt;&gt;0,$M$8,IF($M$9&lt;&gt;0,$M$9,0)))),AND(T479&gt;$M$6,MAX($M$13:$M$14)&gt;$M$6,T479,MAX($M$13:$M$14),T479&gt;IF($M$13&lt;&gt;0,$M$13,IF($M$14&lt;&gt;0,$M$14,0))))),100,0)</f>
        <v>0</v>
      </c>
      <c r="X479" s="7" t="n">
        <f aca="false">IF(AND(AND(T479&gt;$M$6,T479&lt;=MAX($M$6:$M$17)),W479=0),80,0)</f>
        <v>0</v>
      </c>
      <c r="Y479" s="7" t="n">
        <f aca="false">IF(T479&gt;=MAX($M$3:$M$17),40,0)</f>
        <v>0</v>
      </c>
    </row>
    <row r="480" customFormat="false" ht="15" hidden="false" customHeight="false" outlineLevel="0" collapsed="false">
      <c r="T480" s="6" t="n">
        <v>4.78</v>
      </c>
      <c r="U480" s="7" t="n">
        <f aca="false">IF(MAX($M$3:$M$4)&gt;=T480,40,0)</f>
        <v>0</v>
      </c>
      <c r="V480" s="7" t="n">
        <f aca="false">IF(AND(T480&gt;MAX($M$3:$M$4),T480&lt;=$M$6),60,0)</f>
        <v>60</v>
      </c>
      <c r="W480" s="7" t="n">
        <f aca="false">IF(AND(T480&lt;MAX($M$7:$M$9,$M$13:$M$14),OR(AND(T480&gt;$M$6,MAX($M$7:$M$9)&gt;$M$6,T480&lt;MAX($M$7:$M$9),T480&gt;IF($M$7&lt;&gt;0,$M$7,IF($M$8&lt;&gt;0,$M$8,IF($M$9&lt;&gt;0,$M$9,0)))),AND(T480&gt;$M$6,MAX($M$13:$M$14)&gt;$M$6,T480,MAX($M$13:$M$14),T480&gt;IF($M$13&lt;&gt;0,$M$13,IF($M$14&lt;&gt;0,$M$14,0))))),100,0)</f>
        <v>0</v>
      </c>
      <c r="X480" s="7" t="n">
        <f aca="false">IF(AND(AND(T480&gt;$M$6,T480&lt;=MAX($M$6:$M$17)),W480=0),80,0)</f>
        <v>0</v>
      </c>
      <c r="Y480" s="7" t="n">
        <f aca="false">IF(T480&gt;=MAX($M$3:$M$17),40,0)</f>
        <v>0</v>
      </c>
    </row>
    <row r="481" customFormat="false" ht="15" hidden="false" customHeight="false" outlineLevel="0" collapsed="false">
      <c r="T481" s="37" t="n">
        <v>4.79</v>
      </c>
      <c r="U481" s="7" t="n">
        <f aca="false">IF(MAX($M$3:$M$4)&gt;=T481,40,0)</f>
        <v>0</v>
      </c>
      <c r="V481" s="7" t="n">
        <f aca="false">IF(AND(T481&gt;MAX($M$3:$M$4),T481&lt;=$M$6),60,0)</f>
        <v>60</v>
      </c>
      <c r="W481" s="7" t="n">
        <f aca="false">IF(AND(T481&lt;MAX($M$7:$M$9,$M$13:$M$14),OR(AND(T481&gt;$M$6,MAX($M$7:$M$9)&gt;$M$6,T481&lt;MAX($M$7:$M$9),T481&gt;IF($M$7&lt;&gt;0,$M$7,IF($M$8&lt;&gt;0,$M$8,IF($M$9&lt;&gt;0,$M$9,0)))),AND(T481&gt;$M$6,MAX($M$13:$M$14)&gt;$M$6,T481,MAX($M$13:$M$14),T481&gt;IF($M$13&lt;&gt;0,$M$13,IF($M$14&lt;&gt;0,$M$14,0))))),100,0)</f>
        <v>0</v>
      </c>
      <c r="X481" s="7" t="n">
        <f aca="false">IF(AND(AND(T481&gt;$M$6,T481&lt;=MAX($M$6:$M$17)),W481=0),80,0)</f>
        <v>0</v>
      </c>
      <c r="Y481" s="7" t="n">
        <f aca="false">IF(T481&gt;=MAX($M$3:$M$17),40,0)</f>
        <v>0</v>
      </c>
    </row>
    <row r="482" customFormat="false" ht="15" hidden="false" customHeight="false" outlineLevel="0" collapsed="false">
      <c r="T482" s="6" t="n">
        <v>4.8</v>
      </c>
      <c r="U482" s="7" t="n">
        <f aca="false">IF(MAX($M$3:$M$4)&gt;=T482,40,0)</f>
        <v>0</v>
      </c>
      <c r="V482" s="7" t="n">
        <f aca="false">IF(AND(T482&gt;MAX($M$3:$M$4),T482&lt;=$M$6),60,0)</f>
        <v>60</v>
      </c>
      <c r="W482" s="7" t="n">
        <f aca="false">IF(AND(T482&lt;MAX($M$7:$M$9,$M$13:$M$14),OR(AND(T482&gt;$M$6,MAX($M$7:$M$9)&gt;$M$6,T482&lt;MAX($M$7:$M$9),T482&gt;IF($M$7&lt;&gt;0,$M$7,IF($M$8&lt;&gt;0,$M$8,IF($M$9&lt;&gt;0,$M$9,0)))),AND(T482&gt;$M$6,MAX($M$13:$M$14)&gt;$M$6,T482,MAX($M$13:$M$14),T482&gt;IF($M$13&lt;&gt;0,$M$13,IF($M$14&lt;&gt;0,$M$14,0))))),100,0)</f>
        <v>0</v>
      </c>
      <c r="X482" s="7" t="n">
        <f aca="false">IF(AND(AND(T482&gt;$M$6,T482&lt;=MAX($M$6:$M$17)),W482=0),80,0)</f>
        <v>0</v>
      </c>
      <c r="Y482" s="7" t="n">
        <f aca="false">IF(T482&gt;=MAX($M$3:$M$17),40,0)</f>
        <v>0</v>
      </c>
    </row>
    <row r="483" customFormat="false" ht="15" hidden="false" customHeight="false" outlineLevel="0" collapsed="false">
      <c r="T483" s="37" t="n">
        <v>4.81</v>
      </c>
      <c r="U483" s="7" t="n">
        <f aca="false">IF(MAX($M$3:$M$4)&gt;=T483,40,0)</f>
        <v>0</v>
      </c>
      <c r="V483" s="7" t="n">
        <f aca="false">IF(AND(T483&gt;MAX($M$3:$M$4),T483&lt;=$M$6),60,0)</f>
        <v>60</v>
      </c>
      <c r="W483" s="7" t="n">
        <f aca="false">IF(AND(T483&lt;MAX($M$7:$M$9,$M$13:$M$14),OR(AND(T483&gt;$M$6,MAX($M$7:$M$9)&gt;$M$6,T483&lt;MAX($M$7:$M$9),T483&gt;IF($M$7&lt;&gt;0,$M$7,IF($M$8&lt;&gt;0,$M$8,IF($M$9&lt;&gt;0,$M$9,0)))),AND(T483&gt;$M$6,MAX($M$13:$M$14)&gt;$M$6,T483,MAX($M$13:$M$14),T483&gt;IF($M$13&lt;&gt;0,$M$13,IF($M$14&lt;&gt;0,$M$14,0))))),100,0)</f>
        <v>0</v>
      </c>
      <c r="X483" s="7" t="n">
        <f aca="false">IF(AND(AND(T483&gt;$M$6,T483&lt;=MAX($M$6:$M$17)),W483=0),80,0)</f>
        <v>0</v>
      </c>
      <c r="Y483" s="7" t="n">
        <f aca="false">IF(T483&gt;=MAX($M$3:$M$17),40,0)</f>
        <v>0</v>
      </c>
    </row>
    <row r="484" customFormat="false" ht="15" hidden="false" customHeight="false" outlineLevel="0" collapsed="false">
      <c r="T484" s="6" t="n">
        <v>4.82</v>
      </c>
      <c r="U484" s="7" t="n">
        <f aca="false">IF(MAX($M$3:$M$4)&gt;=T484,40,0)</f>
        <v>0</v>
      </c>
      <c r="V484" s="7" t="n">
        <f aca="false">IF(AND(T484&gt;MAX($M$3:$M$4),T484&lt;=$M$6),60,0)</f>
        <v>60</v>
      </c>
      <c r="W484" s="7" t="n">
        <f aca="false">IF(AND(T484&lt;MAX($M$7:$M$9,$M$13:$M$14),OR(AND(T484&gt;$M$6,MAX($M$7:$M$9)&gt;$M$6,T484&lt;MAX($M$7:$M$9),T484&gt;IF($M$7&lt;&gt;0,$M$7,IF($M$8&lt;&gt;0,$M$8,IF($M$9&lt;&gt;0,$M$9,0)))),AND(T484&gt;$M$6,MAX($M$13:$M$14)&gt;$M$6,T484,MAX($M$13:$M$14),T484&gt;IF($M$13&lt;&gt;0,$M$13,IF($M$14&lt;&gt;0,$M$14,0))))),100,0)</f>
        <v>0</v>
      </c>
      <c r="X484" s="7" t="n">
        <f aca="false">IF(AND(AND(T484&gt;$M$6,T484&lt;=MAX($M$6:$M$17)),W484=0),80,0)</f>
        <v>0</v>
      </c>
      <c r="Y484" s="7" t="n">
        <f aca="false">IF(T484&gt;=MAX($M$3:$M$17),40,0)</f>
        <v>0</v>
      </c>
    </row>
    <row r="485" customFormat="false" ht="15" hidden="false" customHeight="false" outlineLevel="0" collapsed="false">
      <c r="T485" s="37" t="n">
        <v>4.83</v>
      </c>
      <c r="U485" s="7" t="n">
        <f aca="false">IF(MAX($M$3:$M$4)&gt;=T485,40,0)</f>
        <v>0</v>
      </c>
      <c r="V485" s="7" t="n">
        <f aca="false">IF(AND(T485&gt;MAX($M$3:$M$4),T485&lt;=$M$6),60,0)</f>
        <v>60</v>
      </c>
      <c r="W485" s="7" t="n">
        <f aca="false">IF(AND(T485&lt;MAX($M$7:$M$9,$M$13:$M$14),OR(AND(T485&gt;$M$6,MAX($M$7:$M$9)&gt;$M$6,T485&lt;MAX($M$7:$M$9),T485&gt;IF($M$7&lt;&gt;0,$M$7,IF($M$8&lt;&gt;0,$M$8,IF($M$9&lt;&gt;0,$M$9,0)))),AND(T485&gt;$M$6,MAX($M$13:$M$14)&gt;$M$6,T485,MAX($M$13:$M$14),T485&gt;IF($M$13&lt;&gt;0,$M$13,IF($M$14&lt;&gt;0,$M$14,0))))),100,0)</f>
        <v>0</v>
      </c>
      <c r="X485" s="7" t="n">
        <f aca="false">IF(AND(AND(T485&gt;$M$6,T485&lt;=MAX($M$6:$M$17)),W485=0),80,0)</f>
        <v>0</v>
      </c>
      <c r="Y485" s="7" t="n">
        <f aca="false">IF(T485&gt;=MAX($M$3:$M$17),40,0)</f>
        <v>0</v>
      </c>
    </row>
    <row r="486" customFormat="false" ht="15" hidden="false" customHeight="false" outlineLevel="0" collapsed="false">
      <c r="T486" s="6" t="n">
        <v>4.84</v>
      </c>
      <c r="U486" s="7" t="n">
        <f aca="false">IF(MAX($M$3:$M$4)&gt;=T486,40,0)</f>
        <v>0</v>
      </c>
      <c r="V486" s="7" t="n">
        <f aca="false">IF(AND(T486&gt;MAX($M$3:$M$4),T486&lt;=$M$6),60,0)</f>
        <v>60</v>
      </c>
      <c r="W486" s="7" t="n">
        <f aca="false">IF(AND(T486&lt;MAX($M$7:$M$9,$M$13:$M$14),OR(AND(T486&gt;$M$6,MAX($M$7:$M$9)&gt;$M$6,T486&lt;MAX($M$7:$M$9),T486&gt;IF($M$7&lt;&gt;0,$M$7,IF($M$8&lt;&gt;0,$M$8,IF($M$9&lt;&gt;0,$M$9,0)))),AND(T486&gt;$M$6,MAX($M$13:$M$14)&gt;$M$6,T486,MAX($M$13:$M$14),T486&gt;IF($M$13&lt;&gt;0,$M$13,IF($M$14&lt;&gt;0,$M$14,0))))),100,0)</f>
        <v>0</v>
      </c>
      <c r="X486" s="7" t="n">
        <f aca="false">IF(AND(AND(T486&gt;$M$6,T486&lt;=MAX($M$6:$M$17)),W486=0),80,0)</f>
        <v>0</v>
      </c>
      <c r="Y486" s="7" t="n">
        <f aca="false">IF(T486&gt;=MAX($M$3:$M$17),40,0)</f>
        <v>0</v>
      </c>
    </row>
    <row r="487" customFormat="false" ht="15" hidden="false" customHeight="false" outlineLevel="0" collapsed="false">
      <c r="T487" s="37" t="n">
        <v>4.85</v>
      </c>
      <c r="U487" s="7" t="n">
        <f aca="false">IF(MAX($M$3:$M$4)&gt;=T487,40,0)</f>
        <v>0</v>
      </c>
      <c r="V487" s="7" t="n">
        <f aca="false">IF(AND(T487&gt;MAX($M$3:$M$4),T487&lt;=$M$6),60,0)</f>
        <v>60</v>
      </c>
      <c r="W487" s="7" t="n">
        <f aca="false">IF(AND(T487&lt;MAX($M$7:$M$9,$M$13:$M$14),OR(AND(T487&gt;$M$6,MAX($M$7:$M$9)&gt;$M$6,T487&lt;MAX($M$7:$M$9),T487&gt;IF($M$7&lt;&gt;0,$M$7,IF($M$8&lt;&gt;0,$M$8,IF($M$9&lt;&gt;0,$M$9,0)))),AND(T487&gt;$M$6,MAX($M$13:$M$14)&gt;$M$6,T487,MAX($M$13:$M$14),T487&gt;IF($M$13&lt;&gt;0,$M$13,IF($M$14&lt;&gt;0,$M$14,0))))),100,0)</f>
        <v>0</v>
      </c>
      <c r="X487" s="7" t="n">
        <f aca="false">IF(AND(AND(T487&gt;$M$6,T487&lt;=MAX($M$6:$M$17)),W487=0),80,0)</f>
        <v>0</v>
      </c>
      <c r="Y487" s="7" t="n">
        <f aca="false">IF(T487&gt;=MAX($M$3:$M$17),40,0)</f>
        <v>0</v>
      </c>
    </row>
    <row r="488" customFormat="false" ht="15" hidden="false" customHeight="false" outlineLevel="0" collapsed="false">
      <c r="T488" s="6" t="n">
        <v>4.86</v>
      </c>
      <c r="U488" s="7" t="n">
        <f aca="false">IF(MAX($M$3:$M$4)&gt;=T488,40,0)</f>
        <v>0</v>
      </c>
      <c r="V488" s="7" t="n">
        <f aca="false">IF(AND(T488&gt;MAX($M$3:$M$4),T488&lt;=$M$6),60,0)</f>
        <v>60</v>
      </c>
      <c r="W488" s="7" t="n">
        <f aca="false">IF(AND(T488&lt;MAX($M$7:$M$9,$M$13:$M$14),OR(AND(T488&gt;$M$6,MAX($M$7:$M$9)&gt;$M$6,T488&lt;MAX($M$7:$M$9),T488&gt;IF($M$7&lt;&gt;0,$M$7,IF($M$8&lt;&gt;0,$M$8,IF($M$9&lt;&gt;0,$M$9,0)))),AND(T488&gt;$M$6,MAX($M$13:$M$14)&gt;$M$6,T488,MAX($M$13:$M$14),T488&gt;IF($M$13&lt;&gt;0,$M$13,IF($M$14&lt;&gt;0,$M$14,0))))),100,0)</f>
        <v>0</v>
      </c>
      <c r="X488" s="7" t="n">
        <f aca="false">IF(AND(AND(T488&gt;$M$6,T488&lt;=MAX($M$6:$M$17)),W488=0),80,0)</f>
        <v>0</v>
      </c>
      <c r="Y488" s="7" t="n">
        <f aca="false">IF(T488&gt;=MAX($M$3:$M$17),40,0)</f>
        <v>0</v>
      </c>
    </row>
    <row r="489" customFormat="false" ht="15" hidden="false" customHeight="false" outlineLevel="0" collapsed="false">
      <c r="T489" s="37" t="n">
        <v>4.87</v>
      </c>
      <c r="U489" s="7" t="n">
        <f aca="false">IF(MAX($M$3:$M$4)&gt;=T489,40,0)</f>
        <v>0</v>
      </c>
      <c r="V489" s="7" t="n">
        <f aca="false">IF(AND(T489&gt;MAX($M$3:$M$4),T489&lt;=$M$6),60,0)</f>
        <v>60</v>
      </c>
      <c r="W489" s="7" t="n">
        <f aca="false">IF(AND(T489&lt;MAX($M$7:$M$9,$M$13:$M$14),OR(AND(T489&gt;$M$6,MAX($M$7:$M$9)&gt;$M$6,T489&lt;MAX($M$7:$M$9),T489&gt;IF($M$7&lt;&gt;0,$M$7,IF($M$8&lt;&gt;0,$M$8,IF($M$9&lt;&gt;0,$M$9,0)))),AND(T489&gt;$M$6,MAX($M$13:$M$14)&gt;$M$6,T489,MAX($M$13:$M$14),T489&gt;IF($M$13&lt;&gt;0,$M$13,IF($M$14&lt;&gt;0,$M$14,0))))),100,0)</f>
        <v>0</v>
      </c>
      <c r="X489" s="7" t="n">
        <f aca="false">IF(AND(AND(T489&gt;$M$6,T489&lt;=MAX($M$6:$M$17)),W489=0),80,0)</f>
        <v>0</v>
      </c>
      <c r="Y489" s="7" t="n">
        <f aca="false">IF(T489&gt;=MAX($M$3:$M$17),40,0)</f>
        <v>0</v>
      </c>
    </row>
    <row r="490" customFormat="false" ht="15" hidden="false" customHeight="false" outlineLevel="0" collapsed="false">
      <c r="T490" s="6" t="n">
        <v>4.88</v>
      </c>
      <c r="U490" s="7" t="n">
        <f aca="false">IF(MAX($M$3:$M$4)&gt;=T490,40,0)</f>
        <v>0</v>
      </c>
      <c r="V490" s="7" t="n">
        <f aca="false">IF(AND(T490&gt;MAX($M$3:$M$4),T490&lt;=$M$6),60,0)</f>
        <v>60</v>
      </c>
      <c r="W490" s="7" t="n">
        <f aca="false">IF(AND(T490&lt;MAX($M$7:$M$9,$M$13:$M$14),OR(AND(T490&gt;$M$6,MAX($M$7:$M$9)&gt;$M$6,T490&lt;MAX($M$7:$M$9),T490&gt;IF($M$7&lt;&gt;0,$M$7,IF($M$8&lt;&gt;0,$M$8,IF($M$9&lt;&gt;0,$M$9,0)))),AND(T490&gt;$M$6,MAX($M$13:$M$14)&gt;$M$6,T490,MAX($M$13:$M$14),T490&gt;IF($M$13&lt;&gt;0,$M$13,IF($M$14&lt;&gt;0,$M$14,0))))),100,0)</f>
        <v>0</v>
      </c>
      <c r="X490" s="7" t="n">
        <f aca="false">IF(AND(AND(T490&gt;$M$6,T490&lt;=MAX($M$6:$M$17)),W490=0),80,0)</f>
        <v>0</v>
      </c>
      <c r="Y490" s="7" t="n">
        <f aca="false">IF(T490&gt;=MAX($M$3:$M$17),40,0)</f>
        <v>0</v>
      </c>
    </row>
    <row r="491" customFormat="false" ht="15" hidden="false" customHeight="false" outlineLevel="0" collapsed="false">
      <c r="T491" s="37" t="n">
        <v>4.89</v>
      </c>
      <c r="U491" s="7" t="n">
        <f aca="false">IF(MAX($M$3:$M$4)&gt;=T491,40,0)</f>
        <v>0</v>
      </c>
      <c r="V491" s="7" t="n">
        <f aca="false">IF(AND(T491&gt;MAX($M$3:$M$4),T491&lt;=$M$6),60,0)</f>
        <v>60</v>
      </c>
      <c r="W491" s="7" t="n">
        <f aca="false">IF(AND(T491&lt;MAX($M$7:$M$9,$M$13:$M$14),OR(AND(T491&gt;$M$6,MAX($M$7:$M$9)&gt;$M$6,T491&lt;MAX($M$7:$M$9),T491&gt;IF($M$7&lt;&gt;0,$M$7,IF($M$8&lt;&gt;0,$M$8,IF($M$9&lt;&gt;0,$M$9,0)))),AND(T491&gt;$M$6,MAX($M$13:$M$14)&gt;$M$6,T491,MAX($M$13:$M$14),T491&gt;IF($M$13&lt;&gt;0,$M$13,IF($M$14&lt;&gt;0,$M$14,0))))),100,0)</f>
        <v>0</v>
      </c>
      <c r="X491" s="7" t="n">
        <f aca="false">IF(AND(AND(T491&gt;$M$6,T491&lt;=MAX($M$6:$M$17)),W491=0),80,0)</f>
        <v>0</v>
      </c>
      <c r="Y491" s="7" t="n">
        <f aca="false">IF(T491&gt;=MAX($M$3:$M$17),40,0)</f>
        <v>0</v>
      </c>
    </row>
    <row r="492" customFormat="false" ht="15" hidden="false" customHeight="false" outlineLevel="0" collapsed="false">
      <c r="T492" s="6" t="n">
        <v>4.9</v>
      </c>
      <c r="U492" s="7" t="n">
        <f aca="false">IF(MAX($M$3:$M$4)&gt;=T492,40,0)</f>
        <v>0</v>
      </c>
      <c r="V492" s="7" t="n">
        <f aca="false">IF(AND(T492&gt;MAX($M$3:$M$4),T492&lt;=$M$6),60,0)</f>
        <v>60</v>
      </c>
      <c r="W492" s="7" t="n">
        <f aca="false">IF(AND(T492&lt;MAX($M$7:$M$9,$M$13:$M$14),OR(AND(T492&gt;$M$6,MAX($M$7:$M$9)&gt;$M$6,T492&lt;MAX($M$7:$M$9),T492&gt;IF($M$7&lt;&gt;0,$M$7,IF($M$8&lt;&gt;0,$M$8,IF($M$9&lt;&gt;0,$M$9,0)))),AND(T492&gt;$M$6,MAX($M$13:$M$14)&gt;$M$6,T492,MAX($M$13:$M$14),T492&gt;IF($M$13&lt;&gt;0,$M$13,IF($M$14&lt;&gt;0,$M$14,0))))),100,0)</f>
        <v>0</v>
      </c>
      <c r="X492" s="7" t="n">
        <f aca="false">IF(AND(AND(T492&gt;$M$6,T492&lt;=MAX($M$6:$M$17)),W492=0),80,0)</f>
        <v>0</v>
      </c>
      <c r="Y492" s="7" t="n">
        <f aca="false">IF(T492&gt;=MAX($M$3:$M$17),40,0)</f>
        <v>0</v>
      </c>
    </row>
    <row r="493" customFormat="false" ht="15" hidden="false" customHeight="false" outlineLevel="0" collapsed="false">
      <c r="T493" s="37" t="n">
        <v>4.91</v>
      </c>
      <c r="U493" s="7" t="n">
        <f aca="false">IF(MAX($M$3:$M$4)&gt;=T493,40,0)</f>
        <v>0</v>
      </c>
      <c r="V493" s="7" t="n">
        <f aca="false">IF(AND(T493&gt;MAX($M$3:$M$4),T493&lt;=$M$6),60,0)</f>
        <v>60</v>
      </c>
      <c r="W493" s="7" t="n">
        <f aca="false">IF(AND(T493&lt;MAX($M$7:$M$9,$M$13:$M$14),OR(AND(T493&gt;$M$6,MAX($M$7:$M$9)&gt;$M$6,T493&lt;MAX($M$7:$M$9),T493&gt;IF($M$7&lt;&gt;0,$M$7,IF($M$8&lt;&gt;0,$M$8,IF($M$9&lt;&gt;0,$M$9,0)))),AND(T493&gt;$M$6,MAX($M$13:$M$14)&gt;$M$6,T493,MAX($M$13:$M$14),T493&gt;IF($M$13&lt;&gt;0,$M$13,IF($M$14&lt;&gt;0,$M$14,0))))),100,0)</f>
        <v>0</v>
      </c>
      <c r="X493" s="7" t="n">
        <f aca="false">IF(AND(AND(T493&gt;$M$6,T493&lt;=MAX($M$6:$M$17)),W493=0),80,0)</f>
        <v>0</v>
      </c>
      <c r="Y493" s="7" t="n">
        <f aca="false">IF(T493&gt;=MAX($M$3:$M$17),40,0)</f>
        <v>0</v>
      </c>
    </row>
    <row r="494" customFormat="false" ht="15" hidden="false" customHeight="false" outlineLevel="0" collapsed="false">
      <c r="T494" s="6" t="n">
        <v>4.92</v>
      </c>
      <c r="U494" s="7" t="n">
        <f aca="false">IF(MAX($M$3:$M$4)&gt;=T494,40,0)</f>
        <v>0</v>
      </c>
      <c r="V494" s="7" t="n">
        <f aca="false">IF(AND(T494&gt;MAX($M$3:$M$4),T494&lt;=$M$6),60,0)</f>
        <v>60</v>
      </c>
      <c r="W494" s="7" t="n">
        <f aca="false">IF(AND(T494&lt;MAX($M$7:$M$9,$M$13:$M$14),OR(AND(T494&gt;$M$6,MAX($M$7:$M$9)&gt;$M$6,T494&lt;MAX($M$7:$M$9),T494&gt;IF($M$7&lt;&gt;0,$M$7,IF($M$8&lt;&gt;0,$M$8,IF($M$9&lt;&gt;0,$M$9,0)))),AND(T494&gt;$M$6,MAX($M$13:$M$14)&gt;$M$6,T494,MAX($M$13:$M$14),T494&gt;IF($M$13&lt;&gt;0,$M$13,IF($M$14&lt;&gt;0,$M$14,0))))),100,0)</f>
        <v>0</v>
      </c>
      <c r="X494" s="7" t="n">
        <f aca="false">IF(AND(AND(T494&gt;$M$6,T494&lt;=MAX($M$6:$M$17)),W494=0),80,0)</f>
        <v>0</v>
      </c>
      <c r="Y494" s="7" t="n">
        <f aca="false">IF(T494&gt;=MAX($M$3:$M$17),40,0)</f>
        <v>0</v>
      </c>
    </row>
    <row r="495" customFormat="false" ht="15" hidden="false" customHeight="false" outlineLevel="0" collapsed="false">
      <c r="T495" s="37" t="n">
        <v>4.93</v>
      </c>
      <c r="U495" s="7" t="n">
        <f aca="false">IF(MAX($M$3:$M$4)&gt;=T495,40,0)</f>
        <v>0</v>
      </c>
      <c r="V495" s="7" t="n">
        <f aca="false">IF(AND(T495&gt;MAX($M$3:$M$4),T495&lt;=$M$6),60,0)</f>
        <v>60</v>
      </c>
      <c r="W495" s="7" t="n">
        <f aca="false">IF(AND(T495&lt;MAX($M$7:$M$9,$M$13:$M$14),OR(AND(T495&gt;$M$6,MAX($M$7:$M$9)&gt;$M$6,T495&lt;MAX($M$7:$M$9),T495&gt;IF($M$7&lt;&gt;0,$M$7,IF($M$8&lt;&gt;0,$M$8,IF($M$9&lt;&gt;0,$M$9,0)))),AND(T495&gt;$M$6,MAX($M$13:$M$14)&gt;$M$6,T495,MAX($M$13:$M$14),T495&gt;IF($M$13&lt;&gt;0,$M$13,IF($M$14&lt;&gt;0,$M$14,0))))),100,0)</f>
        <v>0</v>
      </c>
      <c r="X495" s="7" t="n">
        <f aca="false">IF(AND(AND(T495&gt;$M$6,T495&lt;=MAX($M$6:$M$17)),W495=0),80,0)</f>
        <v>0</v>
      </c>
      <c r="Y495" s="7" t="n">
        <f aca="false">IF(T495&gt;=MAX($M$3:$M$17),40,0)</f>
        <v>0</v>
      </c>
    </row>
    <row r="496" customFormat="false" ht="15" hidden="false" customHeight="false" outlineLevel="0" collapsed="false">
      <c r="T496" s="6" t="n">
        <v>4.94</v>
      </c>
      <c r="U496" s="7" t="n">
        <f aca="false">IF(MAX($M$3:$M$4)&gt;=T496,40,0)</f>
        <v>0</v>
      </c>
      <c r="V496" s="7" t="n">
        <f aca="false">IF(AND(T496&gt;MAX($M$3:$M$4),T496&lt;=$M$6),60,0)</f>
        <v>60</v>
      </c>
      <c r="W496" s="7" t="n">
        <f aca="false">IF(AND(T496&lt;MAX($M$7:$M$9,$M$13:$M$14),OR(AND(T496&gt;$M$6,MAX($M$7:$M$9)&gt;$M$6,T496&lt;MAX($M$7:$M$9),T496&gt;IF($M$7&lt;&gt;0,$M$7,IF($M$8&lt;&gt;0,$M$8,IF($M$9&lt;&gt;0,$M$9,0)))),AND(T496&gt;$M$6,MAX($M$13:$M$14)&gt;$M$6,T496,MAX($M$13:$M$14),T496&gt;IF($M$13&lt;&gt;0,$M$13,IF($M$14&lt;&gt;0,$M$14,0))))),100,0)</f>
        <v>0</v>
      </c>
      <c r="X496" s="7" t="n">
        <f aca="false">IF(AND(AND(T496&gt;$M$6,T496&lt;=MAX($M$6:$M$17)),W496=0),80,0)</f>
        <v>0</v>
      </c>
      <c r="Y496" s="7" t="n">
        <f aca="false">IF(T496&gt;=MAX($M$3:$M$17),40,0)</f>
        <v>0</v>
      </c>
    </row>
    <row r="497" customFormat="false" ht="15" hidden="false" customHeight="false" outlineLevel="0" collapsed="false">
      <c r="T497" s="37" t="n">
        <v>4.95</v>
      </c>
      <c r="U497" s="7" t="n">
        <f aca="false">IF(MAX($M$3:$M$4)&gt;=T497,40,0)</f>
        <v>0</v>
      </c>
      <c r="V497" s="7" t="n">
        <f aca="false">IF(AND(T497&gt;MAX($M$3:$M$4),T497&lt;=$M$6),60,0)</f>
        <v>60</v>
      </c>
      <c r="W497" s="7" t="n">
        <f aca="false">IF(AND(T497&lt;MAX($M$7:$M$9,$M$13:$M$14),OR(AND(T497&gt;$M$6,MAX($M$7:$M$9)&gt;$M$6,T497&lt;MAX($M$7:$M$9),T497&gt;IF($M$7&lt;&gt;0,$M$7,IF($M$8&lt;&gt;0,$M$8,IF($M$9&lt;&gt;0,$M$9,0)))),AND(T497&gt;$M$6,MAX($M$13:$M$14)&gt;$M$6,T497,MAX($M$13:$M$14),T497&gt;IF($M$13&lt;&gt;0,$M$13,IF($M$14&lt;&gt;0,$M$14,0))))),100,0)</f>
        <v>0</v>
      </c>
      <c r="X497" s="7" t="n">
        <f aca="false">IF(AND(AND(T497&gt;$M$6,T497&lt;=MAX($M$6:$M$17)),W497=0),80,0)</f>
        <v>0</v>
      </c>
      <c r="Y497" s="7" t="n">
        <f aca="false">IF(T497&gt;=MAX($M$3:$M$17),40,0)</f>
        <v>0</v>
      </c>
    </row>
    <row r="498" customFormat="false" ht="15" hidden="false" customHeight="false" outlineLevel="0" collapsed="false">
      <c r="T498" s="6" t="n">
        <v>4.96</v>
      </c>
      <c r="U498" s="7" t="n">
        <f aca="false">IF(MAX($M$3:$M$4)&gt;=T498,40,0)</f>
        <v>0</v>
      </c>
      <c r="V498" s="7" t="n">
        <f aca="false">IF(AND(T498&gt;MAX($M$3:$M$4),T498&lt;=$M$6),60,0)</f>
        <v>60</v>
      </c>
      <c r="W498" s="7" t="n">
        <f aca="false">IF(AND(T498&lt;MAX($M$7:$M$9,$M$13:$M$14),OR(AND(T498&gt;$M$6,MAX($M$7:$M$9)&gt;$M$6,T498&lt;MAX($M$7:$M$9),T498&gt;IF($M$7&lt;&gt;0,$M$7,IF($M$8&lt;&gt;0,$M$8,IF($M$9&lt;&gt;0,$M$9,0)))),AND(T498&gt;$M$6,MAX($M$13:$M$14)&gt;$M$6,T498,MAX($M$13:$M$14),T498&gt;IF($M$13&lt;&gt;0,$M$13,IF($M$14&lt;&gt;0,$M$14,0))))),100,0)</f>
        <v>0</v>
      </c>
      <c r="X498" s="7" t="n">
        <f aca="false">IF(AND(AND(T498&gt;$M$6,T498&lt;=MAX($M$6:$M$17)),W498=0),80,0)</f>
        <v>0</v>
      </c>
      <c r="Y498" s="7" t="n">
        <f aca="false">IF(T498&gt;=MAX($M$3:$M$17),40,0)</f>
        <v>0</v>
      </c>
    </row>
    <row r="499" customFormat="false" ht="15" hidden="false" customHeight="false" outlineLevel="0" collapsed="false">
      <c r="T499" s="37" t="n">
        <v>4.97</v>
      </c>
      <c r="U499" s="7" t="n">
        <f aca="false">IF(MAX($M$3:$M$4)&gt;=T499,40,0)</f>
        <v>0</v>
      </c>
      <c r="V499" s="7" t="n">
        <f aca="false">IF(AND(T499&gt;MAX($M$3:$M$4),T499&lt;=$M$6),60,0)</f>
        <v>60</v>
      </c>
      <c r="W499" s="7" t="n">
        <f aca="false">IF(AND(T499&lt;MAX($M$7:$M$9,$M$13:$M$14),OR(AND(T499&gt;$M$6,MAX($M$7:$M$9)&gt;$M$6,T499&lt;MAX($M$7:$M$9),T499&gt;IF($M$7&lt;&gt;0,$M$7,IF($M$8&lt;&gt;0,$M$8,IF($M$9&lt;&gt;0,$M$9,0)))),AND(T499&gt;$M$6,MAX($M$13:$M$14)&gt;$M$6,T499,MAX($M$13:$M$14),T499&gt;IF($M$13&lt;&gt;0,$M$13,IF($M$14&lt;&gt;0,$M$14,0))))),100,0)</f>
        <v>0</v>
      </c>
      <c r="X499" s="7" t="n">
        <f aca="false">IF(AND(AND(T499&gt;$M$6,T499&lt;=MAX($M$6:$M$17)),W499=0),80,0)</f>
        <v>0</v>
      </c>
      <c r="Y499" s="7" t="n">
        <f aca="false">IF(T499&gt;=MAX($M$3:$M$17),40,0)</f>
        <v>0</v>
      </c>
    </row>
    <row r="500" customFormat="false" ht="15" hidden="false" customHeight="false" outlineLevel="0" collapsed="false">
      <c r="T500" s="6" t="n">
        <v>4.98</v>
      </c>
      <c r="U500" s="7" t="n">
        <f aca="false">IF(MAX($M$3:$M$4)&gt;=T500,40,0)</f>
        <v>0</v>
      </c>
      <c r="V500" s="7" t="n">
        <f aca="false">IF(AND(T500&gt;MAX($M$3:$M$4),T500&lt;=$M$6),60,0)</f>
        <v>60</v>
      </c>
      <c r="W500" s="7" t="n">
        <f aca="false">IF(AND(T500&lt;MAX($M$7:$M$9,$M$13:$M$14),OR(AND(T500&gt;$M$6,MAX($M$7:$M$9)&gt;$M$6,T500&lt;MAX($M$7:$M$9),T500&gt;IF($M$7&lt;&gt;0,$M$7,IF($M$8&lt;&gt;0,$M$8,IF($M$9&lt;&gt;0,$M$9,0)))),AND(T500&gt;$M$6,MAX($M$13:$M$14)&gt;$M$6,T500,MAX($M$13:$M$14),T500&gt;IF($M$13&lt;&gt;0,$M$13,IF($M$14&lt;&gt;0,$M$14,0))))),100,0)</f>
        <v>0</v>
      </c>
      <c r="X500" s="7" t="n">
        <f aca="false">IF(AND(AND(T500&gt;$M$6,T500&lt;=MAX($M$6:$M$17)),W500=0),80,0)</f>
        <v>0</v>
      </c>
      <c r="Y500" s="7" t="n">
        <f aca="false">IF(T500&gt;=MAX($M$3:$M$17),40,0)</f>
        <v>0</v>
      </c>
    </row>
    <row r="501" customFormat="false" ht="15" hidden="false" customHeight="false" outlineLevel="0" collapsed="false">
      <c r="T501" s="37" t="n">
        <v>4.99</v>
      </c>
      <c r="U501" s="7" t="n">
        <f aca="false">IF(MAX($M$3:$M$4)&gt;=T501,40,0)</f>
        <v>0</v>
      </c>
      <c r="V501" s="7" t="n">
        <f aca="false">IF(AND(T501&gt;MAX($M$3:$M$4),T501&lt;=$M$6),60,0)</f>
        <v>60</v>
      </c>
      <c r="W501" s="7" t="n">
        <f aca="false">IF(AND(T501&lt;MAX($M$7:$M$9,$M$13:$M$14),OR(AND(T501&gt;$M$6,MAX($M$7:$M$9)&gt;$M$6,T501&lt;MAX($M$7:$M$9),T501&gt;IF($M$7&lt;&gt;0,$M$7,IF($M$8&lt;&gt;0,$M$8,IF($M$9&lt;&gt;0,$M$9,0)))),AND(T501&gt;$M$6,MAX($M$13:$M$14)&gt;$M$6,T501,MAX($M$13:$M$14),T501&gt;IF($M$13&lt;&gt;0,$M$13,IF($M$14&lt;&gt;0,$M$14,0))))),100,0)</f>
        <v>0</v>
      </c>
      <c r="X501" s="7" t="n">
        <f aca="false">IF(AND(AND(T501&gt;$M$6,T501&lt;=MAX($M$6:$M$17)),W501=0),80,0)</f>
        <v>0</v>
      </c>
      <c r="Y501" s="7" t="n">
        <f aca="false">IF(T501&gt;=MAX($M$3:$M$17),40,0)</f>
        <v>0</v>
      </c>
    </row>
    <row r="502" customFormat="false" ht="15" hidden="false" customHeight="false" outlineLevel="0" collapsed="false">
      <c r="T502" s="6" t="n">
        <v>5</v>
      </c>
      <c r="U502" s="7" t="n">
        <f aca="false">IF(MAX($M$3:$M$4)&gt;=T502,40,0)</f>
        <v>0</v>
      </c>
      <c r="V502" s="7" t="n">
        <f aca="false">IF(AND(T502&gt;MAX($M$3:$M$4),T502&lt;=$M$6),60,0)</f>
        <v>60</v>
      </c>
      <c r="W502" s="7" t="n">
        <f aca="false">IF(AND(T502&lt;MAX($M$7:$M$9,$M$13:$M$14),OR(AND(T502&gt;$M$6,MAX($M$7:$M$9)&gt;$M$6,T502&lt;MAX($M$7:$M$9),T502&gt;IF($M$7&lt;&gt;0,$M$7,IF($M$8&lt;&gt;0,$M$8,IF($M$9&lt;&gt;0,$M$9,0)))),AND(T502&gt;$M$6,MAX($M$13:$M$14)&gt;$M$6,T502,MAX($M$13:$M$14),T502&gt;IF($M$13&lt;&gt;0,$M$13,IF($M$14&lt;&gt;0,$M$14,0))))),100,0)</f>
        <v>0</v>
      </c>
      <c r="X502" s="7" t="n">
        <f aca="false">IF(AND(AND(T502&gt;$M$6,T502&lt;=MAX($M$6:$M$17)),W502=0),80,0)</f>
        <v>0</v>
      </c>
      <c r="Y502" s="7" t="n">
        <f aca="false">IF(T502&gt;=MAX($M$3:$M$17),40,0)</f>
        <v>0</v>
      </c>
    </row>
    <row r="503" customFormat="false" ht="15" hidden="false" customHeight="false" outlineLevel="0" collapsed="false">
      <c r="T503" s="37" t="n">
        <v>5.01</v>
      </c>
      <c r="U503" s="7" t="n">
        <f aca="false">IF(MAX($M$3:$M$4)&gt;=T503,40,0)</f>
        <v>0</v>
      </c>
      <c r="V503" s="7" t="n">
        <f aca="false">IF(AND(T503&gt;MAX($M$3:$M$4),T503&lt;=$M$6),60,0)</f>
        <v>60</v>
      </c>
      <c r="W503" s="7" t="n">
        <f aca="false">IF(AND(T503&lt;MAX($M$7:$M$9,$M$13:$M$14),OR(AND(T503&gt;$M$6,MAX($M$7:$M$9)&gt;$M$6,T503&lt;MAX($M$7:$M$9),T503&gt;IF($M$7&lt;&gt;0,$M$7,IF($M$8&lt;&gt;0,$M$8,IF($M$9&lt;&gt;0,$M$9,0)))),AND(T503&gt;$M$6,MAX($M$13:$M$14)&gt;$M$6,T503,MAX($M$13:$M$14),T503&gt;IF($M$13&lt;&gt;0,$M$13,IF($M$14&lt;&gt;0,$M$14,0))))),100,0)</f>
        <v>0</v>
      </c>
      <c r="X503" s="7" t="n">
        <f aca="false">IF(AND(AND(T503&gt;$M$6,T503&lt;=MAX($M$6:$M$17)),W503=0),80,0)</f>
        <v>0</v>
      </c>
      <c r="Y503" s="7" t="n">
        <f aca="false">IF(T503&gt;=MAX($M$3:$M$17),40,0)</f>
        <v>0</v>
      </c>
    </row>
    <row r="504" customFormat="false" ht="15" hidden="false" customHeight="false" outlineLevel="0" collapsed="false">
      <c r="T504" s="6" t="n">
        <v>5.02</v>
      </c>
      <c r="U504" s="7" t="n">
        <f aca="false">IF(MAX($M$3:$M$4)&gt;=T504,40,0)</f>
        <v>0</v>
      </c>
      <c r="V504" s="7" t="n">
        <f aca="false">IF(AND(T504&gt;MAX($M$3:$M$4),T504&lt;=$M$6),60,0)</f>
        <v>60</v>
      </c>
      <c r="W504" s="7" t="n">
        <f aca="false">IF(AND(T504&lt;MAX($M$7:$M$9,$M$13:$M$14),OR(AND(T504&gt;$M$6,MAX($M$7:$M$9)&gt;$M$6,T504&lt;MAX($M$7:$M$9),T504&gt;IF($M$7&lt;&gt;0,$M$7,IF($M$8&lt;&gt;0,$M$8,IF($M$9&lt;&gt;0,$M$9,0)))),AND(T504&gt;$M$6,MAX($M$13:$M$14)&gt;$M$6,T504,MAX($M$13:$M$14),T504&gt;IF($M$13&lt;&gt;0,$M$13,IF($M$14&lt;&gt;0,$M$14,0))))),100,0)</f>
        <v>0</v>
      </c>
      <c r="X504" s="7" t="n">
        <f aca="false">IF(AND(AND(T504&gt;$M$6,T504&lt;=MAX($M$6:$M$17)),W504=0),80,0)</f>
        <v>0</v>
      </c>
      <c r="Y504" s="7" t="n">
        <f aca="false">IF(T504&gt;=MAX($M$3:$M$17),40,0)</f>
        <v>0</v>
      </c>
    </row>
    <row r="505" customFormat="false" ht="15" hidden="false" customHeight="false" outlineLevel="0" collapsed="false">
      <c r="T505" s="37" t="n">
        <v>5.03</v>
      </c>
      <c r="U505" s="7" t="n">
        <f aca="false">IF(MAX($M$3:$M$4)&gt;=T505,40,0)</f>
        <v>0</v>
      </c>
      <c r="V505" s="7" t="n">
        <f aca="false">IF(AND(T505&gt;MAX($M$3:$M$4),T505&lt;=$M$6),60,0)</f>
        <v>60</v>
      </c>
      <c r="W505" s="7" t="n">
        <f aca="false">IF(AND(T505&lt;MAX($M$7:$M$9,$M$13:$M$14),OR(AND(T505&gt;$M$6,MAX($M$7:$M$9)&gt;$M$6,T505&lt;MAX($M$7:$M$9),T505&gt;IF($M$7&lt;&gt;0,$M$7,IF($M$8&lt;&gt;0,$M$8,IF($M$9&lt;&gt;0,$M$9,0)))),AND(T505&gt;$M$6,MAX($M$13:$M$14)&gt;$M$6,T505,MAX($M$13:$M$14),T505&gt;IF($M$13&lt;&gt;0,$M$13,IF($M$14&lt;&gt;0,$M$14,0))))),100,0)</f>
        <v>0</v>
      </c>
      <c r="X505" s="7" t="n">
        <f aca="false">IF(AND(AND(T505&gt;$M$6,T505&lt;=MAX($M$6:$M$17)),W505=0),80,0)</f>
        <v>0</v>
      </c>
      <c r="Y505" s="7" t="n">
        <f aca="false">IF(T505&gt;=MAX($M$3:$M$17),40,0)</f>
        <v>0</v>
      </c>
    </row>
    <row r="506" customFormat="false" ht="15" hidden="false" customHeight="false" outlineLevel="0" collapsed="false">
      <c r="T506" s="6" t="n">
        <v>5.04</v>
      </c>
      <c r="U506" s="7" t="n">
        <f aca="false">IF(MAX($M$3:$M$4)&gt;=T506,40,0)</f>
        <v>0</v>
      </c>
      <c r="V506" s="7" t="n">
        <f aca="false">IF(AND(T506&gt;MAX($M$3:$M$4),T506&lt;=$M$6),60,0)</f>
        <v>60</v>
      </c>
      <c r="W506" s="7" t="n">
        <f aca="false">IF(AND(T506&lt;MAX($M$7:$M$9,$M$13:$M$14),OR(AND(T506&gt;$M$6,MAX($M$7:$M$9)&gt;$M$6,T506&lt;MAX($M$7:$M$9),T506&gt;IF($M$7&lt;&gt;0,$M$7,IF($M$8&lt;&gt;0,$M$8,IF($M$9&lt;&gt;0,$M$9,0)))),AND(T506&gt;$M$6,MAX($M$13:$M$14)&gt;$M$6,T506,MAX($M$13:$M$14),T506&gt;IF($M$13&lt;&gt;0,$M$13,IF($M$14&lt;&gt;0,$M$14,0))))),100,0)</f>
        <v>0</v>
      </c>
      <c r="X506" s="7" t="n">
        <f aca="false">IF(AND(AND(T506&gt;$M$6,T506&lt;=MAX($M$6:$M$17)),W506=0),80,0)</f>
        <v>0</v>
      </c>
      <c r="Y506" s="7" t="n">
        <f aca="false">IF(T506&gt;=MAX($M$3:$M$17),40,0)</f>
        <v>0</v>
      </c>
    </row>
    <row r="507" customFormat="false" ht="15" hidden="false" customHeight="false" outlineLevel="0" collapsed="false">
      <c r="T507" s="37" t="n">
        <v>5.05</v>
      </c>
      <c r="U507" s="7" t="n">
        <f aca="false">IF(MAX($M$3:$M$4)&gt;=T507,40,0)</f>
        <v>0</v>
      </c>
      <c r="V507" s="7" t="n">
        <f aca="false">IF(AND(T507&gt;MAX($M$3:$M$4),T507&lt;=$M$6),60,0)</f>
        <v>60</v>
      </c>
      <c r="W507" s="7" t="n">
        <f aca="false">IF(AND(T507&lt;MAX($M$7:$M$9,$M$13:$M$14),OR(AND(T507&gt;$M$6,MAX($M$7:$M$9)&gt;$M$6,T507&lt;MAX($M$7:$M$9),T507&gt;IF($M$7&lt;&gt;0,$M$7,IF($M$8&lt;&gt;0,$M$8,IF($M$9&lt;&gt;0,$M$9,0)))),AND(T507&gt;$M$6,MAX($M$13:$M$14)&gt;$M$6,T507,MAX($M$13:$M$14),T507&gt;IF($M$13&lt;&gt;0,$M$13,IF($M$14&lt;&gt;0,$M$14,0))))),100,0)</f>
        <v>0</v>
      </c>
      <c r="X507" s="7" t="n">
        <f aca="false">IF(AND(AND(T507&gt;$M$6,T507&lt;=MAX($M$6:$M$17)),W507=0),80,0)</f>
        <v>0</v>
      </c>
      <c r="Y507" s="7" t="n">
        <f aca="false">IF(T507&gt;=MAX($M$3:$M$17),40,0)</f>
        <v>0</v>
      </c>
    </row>
    <row r="508" customFormat="false" ht="15" hidden="false" customHeight="false" outlineLevel="0" collapsed="false">
      <c r="T508" s="6" t="n">
        <v>5.06</v>
      </c>
      <c r="U508" s="7" t="n">
        <f aca="false">IF(MAX($M$3:$M$4)&gt;=T508,40,0)</f>
        <v>0</v>
      </c>
      <c r="V508" s="7" t="n">
        <f aca="false">IF(AND(T508&gt;MAX($M$3:$M$4),T508&lt;=$M$6),60,0)</f>
        <v>60</v>
      </c>
      <c r="W508" s="7" t="n">
        <f aca="false">IF(AND(T508&lt;MAX($M$7:$M$9,$M$13:$M$14),OR(AND(T508&gt;$M$6,MAX($M$7:$M$9)&gt;$M$6,T508&lt;MAX($M$7:$M$9),T508&gt;IF($M$7&lt;&gt;0,$M$7,IF($M$8&lt;&gt;0,$M$8,IF($M$9&lt;&gt;0,$M$9,0)))),AND(T508&gt;$M$6,MAX($M$13:$M$14)&gt;$M$6,T508,MAX($M$13:$M$14),T508&gt;IF($M$13&lt;&gt;0,$M$13,IF($M$14&lt;&gt;0,$M$14,0))))),100,0)</f>
        <v>0</v>
      </c>
      <c r="X508" s="7" t="n">
        <f aca="false">IF(AND(AND(T508&gt;$M$6,T508&lt;=MAX($M$6:$M$17)),W508=0),80,0)</f>
        <v>0</v>
      </c>
      <c r="Y508" s="7" t="n">
        <f aca="false">IF(T508&gt;=MAX($M$3:$M$17),40,0)</f>
        <v>0</v>
      </c>
    </row>
    <row r="509" customFormat="false" ht="15" hidden="false" customHeight="false" outlineLevel="0" collapsed="false">
      <c r="T509" s="37" t="n">
        <v>5.07</v>
      </c>
      <c r="U509" s="7" t="n">
        <f aca="false">IF(MAX($M$3:$M$4)&gt;=T509,40,0)</f>
        <v>0</v>
      </c>
      <c r="V509" s="7" t="n">
        <f aca="false">IF(AND(T509&gt;MAX($M$3:$M$4),T509&lt;=$M$6),60,0)</f>
        <v>60</v>
      </c>
      <c r="W509" s="7" t="n">
        <f aca="false">IF(AND(T509&lt;MAX($M$7:$M$9,$M$13:$M$14),OR(AND(T509&gt;$M$6,MAX($M$7:$M$9)&gt;$M$6,T509&lt;MAX($M$7:$M$9),T509&gt;IF($M$7&lt;&gt;0,$M$7,IF($M$8&lt;&gt;0,$M$8,IF($M$9&lt;&gt;0,$M$9,0)))),AND(T509&gt;$M$6,MAX($M$13:$M$14)&gt;$M$6,T509,MAX($M$13:$M$14),T509&gt;IF($M$13&lt;&gt;0,$M$13,IF($M$14&lt;&gt;0,$M$14,0))))),100,0)</f>
        <v>0</v>
      </c>
      <c r="X509" s="7" t="n">
        <f aca="false">IF(AND(AND(T509&gt;$M$6,T509&lt;=MAX($M$6:$M$17)),W509=0),80,0)</f>
        <v>0</v>
      </c>
      <c r="Y509" s="7" t="n">
        <f aca="false">IF(T509&gt;=MAX($M$3:$M$17),40,0)</f>
        <v>0</v>
      </c>
    </row>
    <row r="510" customFormat="false" ht="15" hidden="false" customHeight="false" outlineLevel="0" collapsed="false">
      <c r="T510" s="6" t="n">
        <v>5.08</v>
      </c>
      <c r="U510" s="7" t="n">
        <f aca="false">IF(MAX($M$3:$M$4)&gt;=T510,40,0)</f>
        <v>0</v>
      </c>
      <c r="V510" s="7" t="n">
        <f aca="false">IF(AND(T510&gt;MAX($M$3:$M$4),T510&lt;=$M$6),60,0)</f>
        <v>60</v>
      </c>
      <c r="W510" s="7" t="n">
        <f aca="false">IF(AND(T510&lt;MAX($M$7:$M$9,$M$13:$M$14),OR(AND(T510&gt;$M$6,MAX($M$7:$M$9)&gt;$M$6,T510&lt;MAX($M$7:$M$9),T510&gt;IF($M$7&lt;&gt;0,$M$7,IF($M$8&lt;&gt;0,$M$8,IF($M$9&lt;&gt;0,$M$9,0)))),AND(T510&gt;$M$6,MAX($M$13:$M$14)&gt;$M$6,T510,MAX($M$13:$M$14),T510&gt;IF($M$13&lt;&gt;0,$M$13,IF($M$14&lt;&gt;0,$M$14,0))))),100,0)</f>
        <v>0</v>
      </c>
      <c r="X510" s="7" t="n">
        <f aca="false">IF(AND(AND(T510&gt;$M$6,T510&lt;=MAX($M$6:$M$17)),W510=0),80,0)</f>
        <v>0</v>
      </c>
      <c r="Y510" s="7" t="n">
        <f aca="false">IF(T510&gt;=MAX($M$3:$M$17),40,0)</f>
        <v>0</v>
      </c>
    </row>
    <row r="511" customFormat="false" ht="15" hidden="false" customHeight="false" outlineLevel="0" collapsed="false">
      <c r="T511" s="37" t="n">
        <v>5.09</v>
      </c>
      <c r="U511" s="7" t="n">
        <f aca="false">IF(MAX($M$3:$M$4)&gt;=T511,40,0)</f>
        <v>0</v>
      </c>
      <c r="V511" s="7" t="n">
        <f aca="false">IF(AND(T511&gt;MAX($M$3:$M$4),T511&lt;=$M$6),60,0)</f>
        <v>60</v>
      </c>
      <c r="W511" s="7" t="n">
        <f aca="false">IF(AND(T511&lt;MAX($M$7:$M$9,$M$13:$M$14),OR(AND(T511&gt;$M$6,MAX($M$7:$M$9)&gt;$M$6,T511&lt;MAX($M$7:$M$9),T511&gt;IF($M$7&lt;&gt;0,$M$7,IF($M$8&lt;&gt;0,$M$8,IF($M$9&lt;&gt;0,$M$9,0)))),AND(T511&gt;$M$6,MAX($M$13:$M$14)&gt;$M$6,T511,MAX($M$13:$M$14),T511&gt;IF($M$13&lt;&gt;0,$M$13,IF($M$14&lt;&gt;0,$M$14,0))))),100,0)</f>
        <v>0</v>
      </c>
      <c r="X511" s="7" t="n">
        <f aca="false">IF(AND(AND(T511&gt;$M$6,T511&lt;=MAX($M$6:$M$17)),W511=0),80,0)</f>
        <v>0</v>
      </c>
      <c r="Y511" s="7" t="n">
        <f aca="false">IF(T511&gt;=MAX($M$3:$M$17),40,0)</f>
        <v>0</v>
      </c>
    </row>
    <row r="512" customFormat="false" ht="15" hidden="false" customHeight="false" outlineLevel="0" collapsed="false">
      <c r="T512" s="6" t="n">
        <v>5.1</v>
      </c>
      <c r="U512" s="7" t="n">
        <f aca="false">IF(MAX($M$3:$M$4)&gt;=T512,40,0)</f>
        <v>0</v>
      </c>
      <c r="V512" s="7" t="n">
        <f aca="false">IF(AND(T512&gt;MAX($M$3:$M$4),T512&lt;=$M$6),60,0)</f>
        <v>60</v>
      </c>
      <c r="W512" s="7" t="n">
        <f aca="false">IF(AND(T512&lt;MAX($M$7:$M$9,$M$13:$M$14),OR(AND(T512&gt;$M$6,MAX($M$7:$M$9)&gt;$M$6,T512&lt;MAX($M$7:$M$9),T512&gt;IF($M$7&lt;&gt;0,$M$7,IF($M$8&lt;&gt;0,$M$8,IF($M$9&lt;&gt;0,$M$9,0)))),AND(T512&gt;$M$6,MAX($M$13:$M$14)&gt;$M$6,T512,MAX($M$13:$M$14),T512&gt;IF($M$13&lt;&gt;0,$M$13,IF($M$14&lt;&gt;0,$M$14,0))))),100,0)</f>
        <v>0</v>
      </c>
      <c r="X512" s="7" t="n">
        <f aca="false">IF(AND(AND(T512&gt;$M$6,T512&lt;=MAX($M$6:$M$17)),W512=0),80,0)</f>
        <v>0</v>
      </c>
      <c r="Y512" s="7" t="n">
        <f aca="false">IF(T512&gt;=MAX($M$3:$M$17),40,0)</f>
        <v>0</v>
      </c>
    </row>
    <row r="513" customFormat="false" ht="15" hidden="false" customHeight="false" outlineLevel="0" collapsed="false">
      <c r="T513" s="37" t="n">
        <v>5.11</v>
      </c>
      <c r="U513" s="7" t="n">
        <f aca="false">IF(MAX($M$3:$M$4)&gt;=T513,40,0)</f>
        <v>0</v>
      </c>
      <c r="V513" s="7" t="n">
        <f aca="false">IF(AND(T513&gt;MAX($M$3:$M$4),T513&lt;=$M$6),60,0)</f>
        <v>60</v>
      </c>
      <c r="W513" s="7" t="n">
        <f aca="false">IF(AND(T513&lt;MAX($M$7:$M$9,$M$13:$M$14),OR(AND(T513&gt;$M$6,MAX($M$7:$M$9)&gt;$M$6,T513&lt;MAX($M$7:$M$9),T513&gt;IF($M$7&lt;&gt;0,$M$7,IF($M$8&lt;&gt;0,$M$8,IF($M$9&lt;&gt;0,$M$9,0)))),AND(T513&gt;$M$6,MAX($M$13:$M$14)&gt;$M$6,T513,MAX($M$13:$M$14),T513&gt;IF($M$13&lt;&gt;0,$M$13,IF($M$14&lt;&gt;0,$M$14,0))))),100,0)</f>
        <v>0</v>
      </c>
      <c r="X513" s="7" t="n">
        <f aca="false">IF(AND(AND(T513&gt;$M$6,T513&lt;=MAX($M$6:$M$17)),W513=0),80,0)</f>
        <v>0</v>
      </c>
      <c r="Y513" s="7" t="n">
        <f aca="false">IF(T513&gt;=MAX($M$3:$M$17),40,0)</f>
        <v>0</v>
      </c>
    </row>
    <row r="514" customFormat="false" ht="15" hidden="false" customHeight="false" outlineLevel="0" collapsed="false">
      <c r="T514" s="6" t="n">
        <v>5.12</v>
      </c>
      <c r="U514" s="7" t="n">
        <f aca="false">IF(MAX($M$3:$M$4)&gt;=T514,40,0)</f>
        <v>0</v>
      </c>
      <c r="V514" s="7" t="n">
        <f aca="false">IF(AND(T514&gt;MAX($M$3:$M$4),T514&lt;=$M$6),60,0)</f>
        <v>60</v>
      </c>
      <c r="W514" s="7" t="n">
        <f aca="false">IF(AND(T514&lt;MAX($M$7:$M$9,$M$13:$M$14),OR(AND(T514&gt;$M$6,MAX($M$7:$M$9)&gt;$M$6,T514&lt;MAX($M$7:$M$9),T514&gt;IF($M$7&lt;&gt;0,$M$7,IF($M$8&lt;&gt;0,$M$8,IF($M$9&lt;&gt;0,$M$9,0)))),AND(T514&gt;$M$6,MAX($M$13:$M$14)&gt;$M$6,T514,MAX($M$13:$M$14),T514&gt;IF($M$13&lt;&gt;0,$M$13,IF($M$14&lt;&gt;0,$M$14,0))))),100,0)</f>
        <v>0</v>
      </c>
      <c r="X514" s="7" t="n">
        <f aca="false">IF(AND(AND(T514&gt;$M$6,T514&lt;=MAX($M$6:$M$17)),W514=0),80,0)</f>
        <v>0</v>
      </c>
      <c r="Y514" s="7" t="n">
        <f aca="false">IF(T514&gt;=MAX($M$3:$M$17),40,0)</f>
        <v>0</v>
      </c>
    </row>
    <row r="515" customFormat="false" ht="15" hidden="false" customHeight="false" outlineLevel="0" collapsed="false">
      <c r="T515" s="37" t="n">
        <v>5.13</v>
      </c>
      <c r="U515" s="7" t="n">
        <f aca="false">IF(MAX($M$3:$M$4)&gt;=T515,40,0)</f>
        <v>0</v>
      </c>
      <c r="V515" s="7" t="n">
        <f aca="false">IF(AND(T515&gt;MAX($M$3:$M$4),T515&lt;=$M$6),60,0)</f>
        <v>60</v>
      </c>
      <c r="W515" s="7" t="n">
        <f aca="false">IF(AND(T515&lt;MAX($M$7:$M$9,$M$13:$M$14),OR(AND(T515&gt;$M$6,MAX($M$7:$M$9)&gt;$M$6,T515&lt;MAX($M$7:$M$9),T515&gt;IF($M$7&lt;&gt;0,$M$7,IF($M$8&lt;&gt;0,$M$8,IF($M$9&lt;&gt;0,$M$9,0)))),AND(T515&gt;$M$6,MAX($M$13:$M$14)&gt;$M$6,T515,MAX($M$13:$M$14),T515&gt;IF($M$13&lt;&gt;0,$M$13,IF($M$14&lt;&gt;0,$M$14,0))))),100,0)</f>
        <v>0</v>
      </c>
      <c r="X515" s="7" t="n">
        <f aca="false">IF(AND(AND(T515&gt;$M$6,T515&lt;=MAX($M$6:$M$17)),W515=0),80,0)</f>
        <v>0</v>
      </c>
      <c r="Y515" s="7" t="n">
        <f aca="false">IF(T515&gt;=MAX($M$3:$M$17),40,0)</f>
        <v>0</v>
      </c>
    </row>
    <row r="516" customFormat="false" ht="15" hidden="false" customHeight="false" outlineLevel="0" collapsed="false">
      <c r="T516" s="6" t="n">
        <v>5.14</v>
      </c>
      <c r="U516" s="7" t="n">
        <f aca="false">IF(MAX($M$3:$M$4)&gt;=T516,40,0)</f>
        <v>0</v>
      </c>
      <c r="V516" s="7" t="n">
        <f aca="false">IF(AND(T516&gt;MAX($M$3:$M$4),T516&lt;=$M$6),60,0)</f>
        <v>60</v>
      </c>
      <c r="W516" s="7" t="n">
        <f aca="false">IF(AND(T516&lt;MAX($M$7:$M$9,$M$13:$M$14),OR(AND(T516&gt;$M$6,MAX($M$7:$M$9)&gt;$M$6,T516&lt;MAX($M$7:$M$9),T516&gt;IF($M$7&lt;&gt;0,$M$7,IF($M$8&lt;&gt;0,$M$8,IF($M$9&lt;&gt;0,$M$9,0)))),AND(T516&gt;$M$6,MAX($M$13:$M$14)&gt;$M$6,T516,MAX($M$13:$M$14),T516&gt;IF($M$13&lt;&gt;0,$M$13,IF($M$14&lt;&gt;0,$M$14,0))))),100,0)</f>
        <v>0</v>
      </c>
      <c r="X516" s="7" t="n">
        <f aca="false">IF(AND(AND(T516&gt;$M$6,T516&lt;=MAX($M$6:$M$17)),W516=0),80,0)</f>
        <v>0</v>
      </c>
      <c r="Y516" s="7" t="n">
        <f aca="false">IF(T516&gt;=MAX($M$3:$M$17),40,0)</f>
        <v>0</v>
      </c>
    </row>
    <row r="517" customFormat="false" ht="15" hidden="false" customHeight="false" outlineLevel="0" collapsed="false">
      <c r="T517" s="37" t="n">
        <v>5.15</v>
      </c>
      <c r="U517" s="7" t="n">
        <f aca="false">IF(MAX($M$3:$M$4)&gt;=T517,40,0)</f>
        <v>0</v>
      </c>
      <c r="V517" s="7" t="n">
        <f aca="false">IF(AND(T517&gt;MAX($M$3:$M$4),T517&lt;=$M$6),60,0)</f>
        <v>60</v>
      </c>
      <c r="W517" s="7" t="n">
        <f aca="false">IF(AND(T517&lt;MAX($M$7:$M$9,$M$13:$M$14),OR(AND(T517&gt;$M$6,MAX($M$7:$M$9)&gt;$M$6,T517&lt;MAX($M$7:$M$9),T517&gt;IF($M$7&lt;&gt;0,$M$7,IF($M$8&lt;&gt;0,$M$8,IF($M$9&lt;&gt;0,$M$9,0)))),AND(T517&gt;$M$6,MAX($M$13:$M$14)&gt;$M$6,T517,MAX($M$13:$M$14),T517&gt;IF($M$13&lt;&gt;0,$M$13,IF($M$14&lt;&gt;0,$M$14,0))))),100,0)</f>
        <v>0</v>
      </c>
      <c r="X517" s="7" t="n">
        <f aca="false">IF(AND(AND(T517&gt;$M$6,T517&lt;=MAX($M$6:$M$17)),W517=0),80,0)</f>
        <v>0</v>
      </c>
      <c r="Y517" s="7" t="n">
        <f aca="false">IF(T517&gt;=MAX($M$3:$M$17),40,0)</f>
        <v>0</v>
      </c>
    </row>
    <row r="518" customFormat="false" ht="15" hidden="false" customHeight="false" outlineLevel="0" collapsed="false">
      <c r="T518" s="6" t="n">
        <v>5.16</v>
      </c>
      <c r="U518" s="7" t="n">
        <f aca="false">IF(MAX($M$3:$M$4)&gt;=T518,40,0)</f>
        <v>0</v>
      </c>
      <c r="V518" s="7" t="n">
        <f aca="false">IF(AND(T518&gt;MAX($M$3:$M$4),T518&lt;=$M$6),60,0)</f>
        <v>60</v>
      </c>
      <c r="W518" s="7" t="n">
        <f aca="false">IF(AND(T518&lt;MAX($M$7:$M$9,$M$13:$M$14),OR(AND(T518&gt;$M$6,MAX($M$7:$M$9)&gt;$M$6,T518&lt;MAX($M$7:$M$9),T518&gt;IF($M$7&lt;&gt;0,$M$7,IF($M$8&lt;&gt;0,$M$8,IF($M$9&lt;&gt;0,$M$9,0)))),AND(T518&gt;$M$6,MAX($M$13:$M$14)&gt;$M$6,T518,MAX($M$13:$M$14),T518&gt;IF($M$13&lt;&gt;0,$M$13,IF($M$14&lt;&gt;0,$M$14,0))))),100,0)</f>
        <v>0</v>
      </c>
      <c r="X518" s="7" t="n">
        <f aca="false">IF(AND(AND(T518&gt;$M$6,T518&lt;=MAX($M$6:$M$17)),W518=0),80,0)</f>
        <v>0</v>
      </c>
      <c r="Y518" s="7" t="n">
        <f aca="false">IF(T518&gt;=MAX($M$3:$M$17),40,0)</f>
        <v>0</v>
      </c>
    </row>
    <row r="519" customFormat="false" ht="15" hidden="false" customHeight="false" outlineLevel="0" collapsed="false">
      <c r="T519" s="37" t="n">
        <v>5.17</v>
      </c>
      <c r="U519" s="7" t="n">
        <f aca="false">IF(MAX($M$3:$M$4)&gt;=T519,40,0)</f>
        <v>0</v>
      </c>
      <c r="V519" s="7" t="n">
        <f aca="false">IF(AND(T519&gt;MAX($M$3:$M$4),T519&lt;=$M$6),60,0)</f>
        <v>60</v>
      </c>
      <c r="W519" s="7" t="n">
        <f aca="false">IF(AND(T519&lt;MAX($M$7:$M$9,$M$13:$M$14),OR(AND(T519&gt;$M$6,MAX($M$7:$M$9)&gt;$M$6,T519&lt;MAX($M$7:$M$9),T519&gt;IF($M$7&lt;&gt;0,$M$7,IF($M$8&lt;&gt;0,$M$8,IF($M$9&lt;&gt;0,$M$9,0)))),AND(T519&gt;$M$6,MAX($M$13:$M$14)&gt;$M$6,T519,MAX($M$13:$M$14),T519&gt;IF($M$13&lt;&gt;0,$M$13,IF($M$14&lt;&gt;0,$M$14,0))))),100,0)</f>
        <v>0</v>
      </c>
      <c r="X519" s="7" t="n">
        <f aca="false">IF(AND(AND(T519&gt;$M$6,T519&lt;=MAX($M$6:$M$17)),W519=0),80,0)</f>
        <v>0</v>
      </c>
      <c r="Y519" s="7" t="n">
        <f aca="false">IF(T519&gt;=MAX($M$3:$M$17),40,0)</f>
        <v>0</v>
      </c>
    </row>
    <row r="520" customFormat="false" ht="15" hidden="false" customHeight="false" outlineLevel="0" collapsed="false">
      <c r="T520" s="6" t="n">
        <v>5.18</v>
      </c>
      <c r="U520" s="7" t="n">
        <f aca="false">IF(MAX($M$3:$M$4)&gt;=T520,40,0)</f>
        <v>0</v>
      </c>
      <c r="V520" s="7" t="n">
        <f aca="false">IF(AND(T520&gt;MAX($M$3:$M$4),T520&lt;=$M$6),60,0)</f>
        <v>60</v>
      </c>
      <c r="W520" s="7" t="n">
        <f aca="false">IF(AND(T520&lt;MAX($M$7:$M$9,$M$13:$M$14),OR(AND(T520&gt;$M$6,MAX($M$7:$M$9)&gt;$M$6,T520&lt;MAX($M$7:$M$9),T520&gt;IF($M$7&lt;&gt;0,$M$7,IF($M$8&lt;&gt;0,$M$8,IF($M$9&lt;&gt;0,$M$9,0)))),AND(T520&gt;$M$6,MAX($M$13:$M$14)&gt;$M$6,T520,MAX($M$13:$M$14),T520&gt;IF($M$13&lt;&gt;0,$M$13,IF($M$14&lt;&gt;0,$M$14,0))))),100,0)</f>
        <v>0</v>
      </c>
      <c r="X520" s="7" t="n">
        <f aca="false">IF(AND(AND(T520&gt;$M$6,T520&lt;=MAX($M$6:$M$17)),W520=0),80,0)</f>
        <v>0</v>
      </c>
      <c r="Y520" s="7" t="n">
        <f aca="false">IF(T520&gt;=MAX($M$3:$M$17),40,0)</f>
        <v>0</v>
      </c>
    </row>
    <row r="521" customFormat="false" ht="15" hidden="false" customHeight="false" outlineLevel="0" collapsed="false">
      <c r="T521" s="37" t="n">
        <v>5.19</v>
      </c>
      <c r="U521" s="7" t="n">
        <f aca="false">IF(MAX($M$3:$M$4)&gt;=T521,40,0)</f>
        <v>0</v>
      </c>
      <c r="V521" s="7" t="n">
        <f aca="false">IF(AND(T521&gt;MAX($M$3:$M$4),T521&lt;=$M$6),60,0)</f>
        <v>60</v>
      </c>
      <c r="W521" s="7" t="n">
        <f aca="false">IF(AND(T521&lt;MAX($M$7:$M$9,$M$13:$M$14),OR(AND(T521&gt;$M$6,MAX($M$7:$M$9)&gt;$M$6,T521&lt;MAX($M$7:$M$9),T521&gt;IF($M$7&lt;&gt;0,$M$7,IF($M$8&lt;&gt;0,$M$8,IF($M$9&lt;&gt;0,$M$9,0)))),AND(T521&gt;$M$6,MAX($M$13:$M$14)&gt;$M$6,T521,MAX($M$13:$M$14),T521&gt;IF($M$13&lt;&gt;0,$M$13,IF($M$14&lt;&gt;0,$M$14,0))))),100,0)</f>
        <v>0</v>
      </c>
      <c r="X521" s="7" t="n">
        <f aca="false">IF(AND(AND(T521&gt;$M$6,T521&lt;=MAX($M$6:$M$17)),W521=0),80,0)</f>
        <v>0</v>
      </c>
      <c r="Y521" s="7" t="n">
        <f aca="false">IF(T521&gt;=MAX($M$3:$M$17),40,0)</f>
        <v>0</v>
      </c>
    </row>
    <row r="522" customFormat="false" ht="15" hidden="false" customHeight="false" outlineLevel="0" collapsed="false">
      <c r="T522" s="6" t="n">
        <v>5.2</v>
      </c>
      <c r="U522" s="7" t="n">
        <f aca="false">IF(MAX($M$3:$M$4)&gt;=T522,40,0)</f>
        <v>0</v>
      </c>
      <c r="V522" s="7" t="n">
        <f aca="false">IF(AND(T522&gt;MAX($M$3:$M$4),T522&lt;=$M$6),60,0)</f>
        <v>60</v>
      </c>
      <c r="W522" s="7" t="n">
        <f aca="false">IF(AND(T522&lt;MAX($M$7:$M$9,$M$13:$M$14),OR(AND(T522&gt;$M$6,MAX($M$7:$M$9)&gt;$M$6,T522&lt;MAX($M$7:$M$9),T522&gt;IF($M$7&lt;&gt;0,$M$7,IF($M$8&lt;&gt;0,$M$8,IF($M$9&lt;&gt;0,$M$9,0)))),AND(T522&gt;$M$6,MAX($M$13:$M$14)&gt;$M$6,T522,MAX($M$13:$M$14),T522&gt;IF($M$13&lt;&gt;0,$M$13,IF($M$14&lt;&gt;0,$M$14,0))))),100,0)</f>
        <v>0</v>
      </c>
      <c r="X522" s="7" t="n">
        <f aca="false">IF(AND(AND(T522&gt;$M$6,T522&lt;=MAX($M$6:$M$17)),W522=0),80,0)</f>
        <v>0</v>
      </c>
      <c r="Y522" s="7" t="n">
        <f aca="false">IF(T522&gt;=MAX($M$3:$M$17),40,0)</f>
        <v>0</v>
      </c>
    </row>
    <row r="523" customFormat="false" ht="15" hidden="false" customHeight="false" outlineLevel="0" collapsed="false">
      <c r="T523" s="37" t="n">
        <v>5.21</v>
      </c>
      <c r="U523" s="7" t="n">
        <f aca="false">IF(MAX($M$3:$M$4)&gt;=T523,40,0)</f>
        <v>0</v>
      </c>
      <c r="V523" s="7" t="n">
        <f aca="false">IF(AND(T523&gt;MAX($M$3:$M$4),T523&lt;=$M$6),60,0)</f>
        <v>60</v>
      </c>
      <c r="W523" s="7" t="n">
        <f aca="false">IF(AND(T523&lt;MAX($M$7:$M$9,$M$13:$M$14),OR(AND(T523&gt;$M$6,MAX($M$7:$M$9)&gt;$M$6,T523&lt;MAX($M$7:$M$9),T523&gt;IF($M$7&lt;&gt;0,$M$7,IF($M$8&lt;&gt;0,$M$8,IF($M$9&lt;&gt;0,$M$9,0)))),AND(T523&gt;$M$6,MAX($M$13:$M$14)&gt;$M$6,T523,MAX($M$13:$M$14),T523&gt;IF($M$13&lt;&gt;0,$M$13,IF($M$14&lt;&gt;0,$M$14,0))))),100,0)</f>
        <v>0</v>
      </c>
      <c r="X523" s="7" t="n">
        <f aca="false">IF(AND(AND(T523&gt;$M$6,T523&lt;=MAX($M$6:$M$17)),W523=0),80,0)</f>
        <v>0</v>
      </c>
      <c r="Y523" s="7" t="n">
        <f aca="false">IF(T523&gt;=MAX($M$3:$M$17),40,0)</f>
        <v>0</v>
      </c>
    </row>
    <row r="524" customFormat="false" ht="15" hidden="false" customHeight="false" outlineLevel="0" collapsed="false">
      <c r="T524" s="6" t="n">
        <v>5.22</v>
      </c>
      <c r="U524" s="7" t="n">
        <f aca="false">IF(MAX($M$3:$M$4)&gt;=T524,40,0)</f>
        <v>0</v>
      </c>
      <c r="V524" s="7" t="n">
        <f aca="false">IF(AND(T524&gt;MAX($M$3:$M$4),T524&lt;=$M$6),60,0)</f>
        <v>60</v>
      </c>
      <c r="W524" s="7" t="n">
        <f aca="false">IF(AND(T524&lt;MAX($M$7:$M$9,$M$13:$M$14),OR(AND(T524&gt;$M$6,MAX($M$7:$M$9)&gt;$M$6,T524&lt;MAX($M$7:$M$9),T524&gt;IF($M$7&lt;&gt;0,$M$7,IF($M$8&lt;&gt;0,$M$8,IF($M$9&lt;&gt;0,$M$9,0)))),AND(T524&gt;$M$6,MAX($M$13:$M$14)&gt;$M$6,T524,MAX($M$13:$M$14),T524&gt;IF($M$13&lt;&gt;0,$M$13,IF($M$14&lt;&gt;0,$M$14,0))))),100,0)</f>
        <v>0</v>
      </c>
      <c r="X524" s="7" t="n">
        <f aca="false">IF(AND(AND(T524&gt;$M$6,T524&lt;=MAX($M$6:$M$17)),W524=0),80,0)</f>
        <v>0</v>
      </c>
      <c r="Y524" s="7" t="n">
        <f aca="false">IF(T524&gt;=MAX($M$3:$M$17),40,0)</f>
        <v>0</v>
      </c>
    </row>
    <row r="525" customFormat="false" ht="15" hidden="false" customHeight="false" outlineLevel="0" collapsed="false">
      <c r="T525" s="37" t="n">
        <v>5.23</v>
      </c>
      <c r="U525" s="7" t="n">
        <f aca="false">IF(MAX($M$3:$M$4)&gt;=T525,40,0)</f>
        <v>0</v>
      </c>
      <c r="V525" s="7" t="n">
        <f aca="false">IF(AND(T525&gt;MAX($M$3:$M$4),T525&lt;=$M$6),60,0)</f>
        <v>60</v>
      </c>
      <c r="W525" s="7" t="n">
        <f aca="false">IF(AND(T525&lt;MAX($M$7:$M$9,$M$13:$M$14),OR(AND(T525&gt;$M$6,MAX($M$7:$M$9)&gt;$M$6,T525&lt;MAX($M$7:$M$9),T525&gt;IF($M$7&lt;&gt;0,$M$7,IF($M$8&lt;&gt;0,$M$8,IF($M$9&lt;&gt;0,$M$9,0)))),AND(T525&gt;$M$6,MAX($M$13:$M$14)&gt;$M$6,T525,MAX($M$13:$M$14),T525&gt;IF($M$13&lt;&gt;0,$M$13,IF($M$14&lt;&gt;0,$M$14,0))))),100,0)</f>
        <v>0</v>
      </c>
      <c r="X525" s="7" t="n">
        <f aca="false">IF(AND(AND(T525&gt;$M$6,T525&lt;=MAX($M$6:$M$17)),W525=0),80,0)</f>
        <v>0</v>
      </c>
      <c r="Y525" s="7" t="n">
        <f aca="false">IF(T525&gt;=MAX($M$3:$M$17),40,0)</f>
        <v>0</v>
      </c>
    </row>
    <row r="526" customFormat="false" ht="15" hidden="false" customHeight="false" outlineLevel="0" collapsed="false">
      <c r="T526" s="6" t="n">
        <v>5.24</v>
      </c>
      <c r="U526" s="7" t="n">
        <f aca="false">IF(MAX($M$3:$M$4)&gt;=T526,40,0)</f>
        <v>0</v>
      </c>
      <c r="V526" s="7" t="n">
        <f aca="false">IF(AND(T526&gt;MAX($M$3:$M$4),T526&lt;=$M$6),60,0)</f>
        <v>60</v>
      </c>
      <c r="W526" s="7" t="n">
        <f aca="false">IF(AND(T526&lt;MAX($M$7:$M$9,$M$13:$M$14),OR(AND(T526&gt;$M$6,MAX($M$7:$M$9)&gt;$M$6,T526&lt;MAX($M$7:$M$9),T526&gt;IF($M$7&lt;&gt;0,$M$7,IF($M$8&lt;&gt;0,$M$8,IF($M$9&lt;&gt;0,$M$9,0)))),AND(T526&gt;$M$6,MAX($M$13:$M$14)&gt;$M$6,T526,MAX($M$13:$M$14),T526&gt;IF($M$13&lt;&gt;0,$M$13,IF($M$14&lt;&gt;0,$M$14,0))))),100,0)</f>
        <v>0</v>
      </c>
      <c r="X526" s="7" t="n">
        <f aca="false">IF(AND(AND(T526&gt;$M$6,T526&lt;=MAX($M$6:$M$17)),W526=0),80,0)</f>
        <v>0</v>
      </c>
      <c r="Y526" s="7" t="n">
        <f aca="false">IF(T526&gt;=MAX($M$3:$M$17),40,0)</f>
        <v>0</v>
      </c>
    </row>
    <row r="527" customFormat="false" ht="15" hidden="false" customHeight="false" outlineLevel="0" collapsed="false">
      <c r="T527" s="37" t="n">
        <v>5.25</v>
      </c>
      <c r="U527" s="7" t="n">
        <f aca="false">IF(MAX($M$3:$M$4)&gt;=T527,40,0)</f>
        <v>0</v>
      </c>
      <c r="V527" s="7" t="n">
        <f aca="false">IF(AND(T527&gt;MAX($M$3:$M$4),T527&lt;=$M$6),60,0)</f>
        <v>60</v>
      </c>
      <c r="W527" s="7" t="n">
        <f aca="false">IF(AND(T527&lt;MAX($M$7:$M$9,$M$13:$M$14),OR(AND(T527&gt;$M$6,MAX($M$7:$M$9)&gt;$M$6,T527&lt;MAX($M$7:$M$9),T527&gt;IF($M$7&lt;&gt;0,$M$7,IF($M$8&lt;&gt;0,$M$8,IF($M$9&lt;&gt;0,$M$9,0)))),AND(T527&gt;$M$6,MAX($M$13:$M$14)&gt;$M$6,T527,MAX($M$13:$M$14),T527&gt;IF($M$13&lt;&gt;0,$M$13,IF($M$14&lt;&gt;0,$M$14,0))))),100,0)</f>
        <v>0</v>
      </c>
      <c r="X527" s="7" t="n">
        <f aca="false">IF(AND(AND(T527&gt;$M$6,T527&lt;=MAX($M$6:$M$17)),W527=0),80,0)</f>
        <v>0</v>
      </c>
      <c r="Y527" s="7" t="n">
        <f aca="false">IF(T527&gt;=MAX($M$3:$M$17),40,0)</f>
        <v>0</v>
      </c>
    </row>
    <row r="528" customFormat="false" ht="15" hidden="false" customHeight="false" outlineLevel="0" collapsed="false">
      <c r="T528" s="6" t="n">
        <v>5.26</v>
      </c>
      <c r="U528" s="7" t="n">
        <f aca="false">IF(MAX($M$3:$M$4)&gt;=T528,40,0)</f>
        <v>0</v>
      </c>
      <c r="V528" s="7" t="n">
        <f aca="false">IF(AND(T528&gt;MAX($M$3:$M$4),T528&lt;=$M$6),60,0)</f>
        <v>60</v>
      </c>
      <c r="W528" s="7" t="n">
        <f aca="false">IF(AND(T528&lt;MAX($M$7:$M$9,$M$13:$M$14),OR(AND(T528&gt;$M$6,MAX($M$7:$M$9)&gt;$M$6,T528&lt;MAX($M$7:$M$9),T528&gt;IF($M$7&lt;&gt;0,$M$7,IF($M$8&lt;&gt;0,$M$8,IF($M$9&lt;&gt;0,$M$9,0)))),AND(T528&gt;$M$6,MAX($M$13:$M$14)&gt;$M$6,T528,MAX($M$13:$M$14),T528&gt;IF($M$13&lt;&gt;0,$M$13,IF($M$14&lt;&gt;0,$M$14,0))))),100,0)</f>
        <v>0</v>
      </c>
      <c r="X528" s="7" t="n">
        <f aca="false">IF(AND(AND(T528&gt;$M$6,T528&lt;=MAX($M$6:$M$17)),W528=0),80,0)</f>
        <v>0</v>
      </c>
      <c r="Y528" s="7" t="n">
        <f aca="false">IF(T528&gt;=MAX($M$3:$M$17),40,0)</f>
        <v>0</v>
      </c>
    </row>
    <row r="529" customFormat="false" ht="15" hidden="false" customHeight="false" outlineLevel="0" collapsed="false">
      <c r="T529" s="37" t="n">
        <v>5.27</v>
      </c>
      <c r="U529" s="7" t="n">
        <f aca="false">IF(MAX($M$3:$M$4)&gt;=T529,40,0)</f>
        <v>0</v>
      </c>
      <c r="V529" s="7" t="n">
        <f aca="false">IF(AND(T529&gt;MAX($M$3:$M$4),T529&lt;=$M$6),60,0)</f>
        <v>60</v>
      </c>
      <c r="W529" s="7" t="n">
        <f aca="false">IF(AND(T529&lt;MAX($M$7:$M$9,$M$13:$M$14),OR(AND(T529&gt;$M$6,MAX($M$7:$M$9)&gt;$M$6,T529&lt;MAX($M$7:$M$9),T529&gt;IF($M$7&lt;&gt;0,$M$7,IF($M$8&lt;&gt;0,$M$8,IF($M$9&lt;&gt;0,$M$9,0)))),AND(T529&gt;$M$6,MAX($M$13:$M$14)&gt;$M$6,T529,MAX($M$13:$M$14),T529&gt;IF($M$13&lt;&gt;0,$M$13,IF($M$14&lt;&gt;0,$M$14,0))))),100,0)</f>
        <v>0</v>
      </c>
      <c r="X529" s="7" t="n">
        <f aca="false">IF(AND(AND(T529&gt;$M$6,T529&lt;=MAX($M$6:$M$17)),W529=0),80,0)</f>
        <v>0</v>
      </c>
      <c r="Y529" s="7" t="n">
        <f aca="false">IF(T529&gt;=MAX($M$3:$M$17),40,0)</f>
        <v>0</v>
      </c>
    </row>
    <row r="530" customFormat="false" ht="15" hidden="false" customHeight="false" outlineLevel="0" collapsed="false">
      <c r="T530" s="6" t="n">
        <v>5.28</v>
      </c>
      <c r="U530" s="7" t="n">
        <f aca="false">IF(MAX($M$3:$M$4)&gt;=T530,40,0)</f>
        <v>0</v>
      </c>
      <c r="V530" s="7" t="n">
        <f aca="false">IF(AND(T530&gt;MAX($M$3:$M$4),T530&lt;=$M$6),60,0)</f>
        <v>60</v>
      </c>
      <c r="W530" s="7" t="n">
        <f aca="false">IF(AND(T530&lt;MAX($M$7:$M$9,$M$13:$M$14),OR(AND(T530&gt;$M$6,MAX($M$7:$M$9)&gt;$M$6,T530&lt;MAX($M$7:$M$9),T530&gt;IF($M$7&lt;&gt;0,$M$7,IF($M$8&lt;&gt;0,$M$8,IF($M$9&lt;&gt;0,$M$9,0)))),AND(T530&gt;$M$6,MAX($M$13:$M$14)&gt;$M$6,T530,MAX($M$13:$M$14),T530&gt;IF($M$13&lt;&gt;0,$M$13,IF($M$14&lt;&gt;0,$M$14,0))))),100,0)</f>
        <v>0</v>
      </c>
      <c r="X530" s="7" t="n">
        <f aca="false">IF(AND(AND(T530&gt;$M$6,T530&lt;=MAX($M$6:$M$17)),W530=0),80,0)</f>
        <v>0</v>
      </c>
      <c r="Y530" s="7" t="n">
        <f aca="false">IF(T530&gt;=MAX($M$3:$M$17),40,0)</f>
        <v>0</v>
      </c>
    </row>
    <row r="531" customFormat="false" ht="15" hidden="false" customHeight="false" outlineLevel="0" collapsed="false">
      <c r="T531" s="37" t="n">
        <v>5.29</v>
      </c>
      <c r="U531" s="7" t="n">
        <f aca="false">IF(MAX($M$3:$M$4)&gt;=T531,40,0)</f>
        <v>0</v>
      </c>
      <c r="V531" s="7" t="n">
        <f aca="false">IF(AND(T531&gt;MAX($M$3:$M$4),T531&lt;=$M$6),60,0)</f>
        <v>60</v>
      </c>
      <c r="W531" s="7" t="n">
        <f aca="false">IF(AND(T531&lt;MAX($M$7:$M$9,$M$13:$M$14),OR(AND(T531&gt;$M$6,MAX($M$7:$M$9)&gt;$M$6,T531&lt;MAX($M$7:$M$9),T531&gt;IF($M$7&lt;&gt;0,$M$7,IF($M$8&lt;&gt;0,$M$8,IF($M$9&lt;&gt;0,$M$9,0)))),AND(T531&gt;$M$6,MAX($M$13:$M$14)&gt;$M$6,T531,MAX($M$13:$M$14),T531&gt;IF($M$13&lt;&gt;0,$M$13,IF($M$14&lt;&gt;0,$M$14,0))))),100,0)</f>
        <v>0</v>
      </c>
      <c r="X531" s="7" t="n">
        <f aca="false">IF(AND(AND(T531&gt;$M$6,T531&lt;=MAX($M$6:$M$17)),W531=0),80,0)</f>
        <v>0</v>
      </c>
      <c r="Y531" s="7" t="n">
        <f aca="false">IF(T531&gt;=MAX($M$3:$M$17),40,0)</f>
        <v>0</v>
      </c>
    </row>
    <row r="532" customFormat="false" ht="15" hidden="false" customHeight="false" outlineLevel="0" collapsed="false">
      <c r="T532" s="6" t="n">
        <v>5.3</v>
      </c>
      <c r="U532" s="7" t="n">
        <f aca="false">IF(MAX($M$3:$M$4)&gt;=T532,40,0)</f>
        <v>0</v>
      </c>
      <c r="V532" s="7" t="n">
        <f aca="false">IF(AND(T532&gt;MAX($M$3:$M$4),T532&lt;=$M$6),60,0)</f>
        <v>60</v>
      </c>
      <c r="W532" s="7" t="n">
        <f aca="false">IF(AND(T532&lt;MAX($M$7:$M$9,$M$13:$M$14),OR(AND(T532&gt;$M$6,MAX($M$7:$M$9)&gt;$M$6,T532&lt;MAX($M$7:$M$9),T532&gt;IF($M$7&lt;&gt;0,$M$7,IF($M$8&lt;&gt;0,$M$8,IF($M$9&lt;&gt;0,$M$9,0)))),AND(T532&gt;$M$6,MAX($M$13:$M$14)&gt;$M$6,T532,MAX($M$13:$M$14),T532&gt;IF($M$13&lt;&gt;0,$M$13,IF($M$14&lt;&gt;0,$M$14,0))))),100,0)</f>
        <v>0</v>
      </c>
      <c r="X532" s="7" t="n">
        <f aca="false">IF(AND(AND(T532&gt;$M$6,T532&lt;=MAX($M$6:$M$17)),W532=0),80,0)</f>
        <v>0</v>
      </c>
      <c r="Y532" s="7" t="n">
        <f aca="false">IF(T532&gt;=MAX($M$3:$M$17),40,0)</f>
        <v>0</v>
      </c>
    </row>
    <row r="533" customFormat="false" ht="15" hidden="false" customHeight="false" outlineLevel="0" collapsed="false">
      <c r="T533" s="37" t="n">
        <v>5.31</v>
      </c>
      <c r="U533" s="7" t="n">
        <f aca="false">IF(MAX($M$3:$M$4)&gt;=T533,40,0)</f>
        <v>0</v>
      </c>
      <c r="V533" s="7" t="n">
        <f aca="false">IF(AND(T533&gt;MAX($M$3:$M$4),T533&lt;=$M$6),60,0)</f>
        <v>60</v>
      </c>
      <c r="W533" s="7" t="n">
        <f aca="false">IF(AND(T533&lt;MAX($M$7:$M$9,$M$13:$M$14),OR(AND(T533&gt;$M$6,MAX($M$7:$M$9)&gt;$M$6,T533&lt;MAX($M$7:$M$9),T533&gt;IF($M$7&lt;&gt;0,$M$7,IF($M$8&lt;&gt;0,$M$8,IF($M$9&lt;&gt;0,$M$9,0)))),AND(T533&gt;$M$6,MAX($M$13:$M$14)&gt;$M$6,T533,MAX($M$13:$M$14),T533&gt;IF($M$13&lt;&gt;0,$M$13,IF($M$14&lt;&gt;0,$M$14,0))))),100,0)</f>
        <v>0</v>
      </c>
      <c r="X533" s="7" t="n">
        <f aca="false">IF(AND(AND(T533&gt;$M$6,T533&lt;=MAX($M$6:$M$17)),W533=0),80,0)</f>
        <v>0</v>
      </c>
      <c r="Y533" s="7" t="n">
        <f aca="false">IF(T533&gt;=MAX($M$3:$M$17),40,0)</f>
        <v>0</v>
      </c>
    </row>
    <row r="534" customFormat="false" ht="15" hidden="false" customHeight="false" outlineLevel="0" collapsed="false">
      <c r="T534" s="6" t="n">
        <v>5.32</v>
      </c>
      <c r="U534" s="7" t="n">
        <f aca="false">IF(MAX($M$3:$M$4)&gt;=T534,40,0)</f>
        <v>0</v>
      </c>
      <c r="V534" s="7" t="n">
        <f aca="false">IF(AND(T534&gt;MAX($M$3:$M$4),T534&lt;=$M$6),60,0)</f>
        <v>60</v>
      </c>
      <c r="W534" s="7" t="n">
        <f aca="false">IF(AND(T534&lt;MAX($M$7:$M$9,$M$13:$M$14),OR(AND(T534&gt;$M$6,MAX($M$7:$M$9)&gt;$M$6,T534&lt;MAX($M$7:$M$9),T534&gt;IF($M$7&lt;&gt;0,$M$7,IF($M$8&lt;&gt;0,$M$8,IF($M$9&lt;&gt;0,$M$9,0)))),AND(T534&gt;$M$6,MAX($M$13:$M$14)&gt;$M$6,T534,MAX($M$13:$M$14),T534&gt;IF($M$13&lt;&gt;0,$M$13,IF($M$14&lt;&gt;0,$M$14,0))))),100,0)</f>
        <v>0</v>
      </c>
      <c r="X534" s="7" t="n">
        <f aca="false">IF(AND(AND(T534&gt;$M$6,T534&lt;=MAX($M$6:$M$17)),W534=0),80,0)</f>
        <v>0</v>
      </c>
      <c r="Y534" s="7" t="n">
        <f aca="false">IF(T534&gt;=MAX($M$3:$M$17),40,0)</f>
        <v>0</v>
      </c>
    </row>
    <row r="535" customFormat="false" ht="15" hidden="false" customHeight="false" outlineLevel="0" collapsed="false">
      <c r="T535" s="37" t="n">
        <v>5.33</v>
      </c>
      <c r="U535" s="7" t="n">
        <f aca="false">IF(MAX($M$3:$M$4)&gt;=T535,40,0)</f>
        <v>0</v>
      </c>
      <c r="V535" s="7" t="n">
        <f aca="false">IF(AND(T535&gt;MAX($M$3:$M$4),T535&lt;=$M$6),60,0)</f>
        <v>60</v>
      </c>
      <c r="W535" s="7" t="n">
        <f aca="false">IF(AND(T535&lt;MAX($M$7:$M$9,$M$13:$M$14),OR(AND(T535&gt;$M$6,MAX($M$7:$M$9)&gt;$M$6,T535&lt;MAX($M$7:$M$9),T535&gt;IF($M$7&lt;&gt;0,$M$7,IF($M$8&lt;&gt;0,$M$8,IF($M$9&lt;&gt;0,$M$9,0)))),AND(T535&gt;$M$6,MAX($M$13:$M$14)&gt;$M$6,T535,MAX($M$13:$M$14),T535&gt;IF($M$13&lt;&gt;0,$M$13,IF($M$14&lt;&gt;0,$M$14,0))))),100,0)</f>
        <v>0</v>
      </c>
      <c r="X535" s="7" t="n">
        <f aca="false">IF(AND(AND(T535&gt;$M$6,T535&lt;=MAX($M$6:$M$17)),W535=0),80,0)</f>
        <v>0</v>
      </c>
      <c r="Y535" s="7" t="n">
        <f aca="false">IF(T535&gt;=MAX($M$3:$M$17),40,0)</f>
        <v>0</v>
      </c>
    </row>
    <row r="536" customFormat="false" ht="15" hidden="false" customHeight="false" outlineLevel="0" collapsed="false">
      <c r="T536" s="6" t="n">
        <v>5.34</v>
      </c>
      <c r="U536" s="7" t="n">
        <f aca="false">IF(MAX($M$3:$M$4)&gt;=T536,40,0)</f>
        <v>0</v>
      </c>
      <c r="V536" s="7" t="n">
        <f aca="false">IF(AND(T536&gt;MAX($M$3:$M$4),T536&lt;=$M$6),60,0)</f>
        <v>60</v>
      </c>
      <c r="W536" s="7" t="n">
        <f aca="false">IF(AND(T536&lt;MAX($M$7:$M$9,$M$13:$M$14),OR(AND(T536&gt;$M$6,MAX($M$7:$M$9)&gt;$M$6,T536&lt;MAX($M$7:$M$9),T536&gt;IF($M$7&lt;&gt;0,$M$7,IF($M$8&lt;&gt;0,$M$8,IF($M$9&lt;&gt;0,$M$9,0)))),AND(T536&gt;$M$6,MAX($M$13:$M$14)&gt;$M$6,T536,MAX($M$13:$M$14),T536&gt;IF($M$13&lt;&gt;0,$M$13,IF($M$14&lt;&gt;0,$M$14,0))))),100,0)</f>
        <v>0</v>
      </c>
      <c r="X536" s="7" t="n">
        <f aca="false">IF(AND(AND(T536&gt;$M$6,T536&lt;=MAX($M$6:$M$17)),W536=0),80,0)</f>
        <v>0</v>
      </c>
      <c r="Y536" s="7" t="n">
        <f aca="false">IF(T536&gt;=MAX($M$3:$M$17),40,0)</f>
        <v>0</v>
      </c>
    </row>
    <row r="537" customFormat="false" ht="15" hidden="false" customHeight="false" outlineLevel="0" collapsed="false">
      <c r="T537" s="37" t="n">
        <v>5.35</v>
      </c>
      <c r="U537" s="7" t="n">
        <f aca="false">IF(MAX($M$3:$M$4)&gt;=T537,40,0)</f>
        <v>0</v>
      </c>
      <c r="V537" s="7" t="n">
        <f aca="false">IF(AND(T537&gt;MAX($M$3:$M$4),T537&lt;=$M$6),60,0)</f>
        <v>60</v>
      </c>
      <c r="W537" s="7" t="n">
        <f aca="false">IF(AND(T537&lt;MAX($M$7:$M$9,$M$13:$M$14),OR(AND(T537&gt;$M$6,MAX($M$7:$M$9)&gt;$M$6,T537&lt;MAX($M$7:$M$9),T537&gt;IF($M$7&lt;&gt;0,$M$7,IF($M$8&lt;&gt;0,$M$8,IF($M$9&lt;&gt;0,$M$9,0)))),AND(T537&gt;$M$6,MAX($M$13:$M$14)&gt;$M$6,T537,MAX($M$13:$M$14),T537&gt;IF($M$13&lt;&gt;0,$M$13,IF($M$14&lt;&gt;0,$M$14,0))))),100,0)</f>
        <v>0</v>
      </c>
      <c r="X537" s="7" t="n">
        <f aca="false">IF(AND(AND(T537&gt;$M$6,T537&lt;=MAX($M$6:$M$17)),W537=0),80,0)</f>
        <v>0</v>
      </c>
      <c r="Y537" s="7" t="n">
        <f aca="false">IF(T537&gt;=MAX($M$3:$M$17),40,0)</f>
        <v>0</v>
      </c>
    </row>
    <row r="538" customFormat="false" ht="15" hidden="false" customHeight="false" outlineLevel="0" collapsed="false">
      <c r="T538" s="6" t="n">
        <v>5.36</v>
      </c>
      <c r="U538" s="7" t="n">
        <f aca="false">IF(MAX($M$3:$M$4)&gt;=T538,40,0)</f>
        <v>0</v>
      </c>
      <c r="V538" s="7" t="n">
        <f aca="false">IF(AND(T538&gt;MAX($M$3:$M$4),T538&lt;=$M$6),60,0)</f>
        <v>60</v>
      </c>
      <c r="W538" s="7" t="n">
        <f aca="false">IF(AND(T538&lt;MAX($M$7:$M$9,$M$13:$M$14),OR(AND(T538&gt;$M$6,MAX($M$7:$M$9)&gt;$M$6,T538&lt;MAX($M$7:$M$9),T538&gt;IF($M$7&lt;&gt;0,$M$7,IF($M$8&lt;&gt;0,$M$8,IF($M$9&lt;&gt;0,$M$9,0)))),AND(T538&gt;$M$6,MAX($M$13:$M$14)&gt;$M$6,T538,MAX($M$13:$M$14),T538&gt;IF($M$13&lt;&gt;0,$M$13,IF($M$14&lt;&gt;0,$M$14,0))))),100,0)</f>
        <v>0</v>
      </c>
      <c r="X538" s="7" t="n">
        <f aca="false">IF(AND(AND(T538&gt;$M$6,T538&lt;=MAX($M$6:$M$17)),W538=0),80,0)</f>
        <v>0</v>
      </c>
      <c r="Y538" s="7" t="n">
        <f aca="false">IF(T538&gt;=MAX($M$3:$M$17),40,0)</f>
        <v>0</v>
      </c>
    </row>
    <row r="539" customFormat="false" ht="15" hidden="false" customHeight="false" outlineLevel="0" collapsed="false">
      <c r="T539" s="37" t="n">
        <v>5.37</v>
      </c>
      <c r="U539" s="7" t="n">
        <f aca="false">IF(MAX($M$3:$M$4)&gt;=T539,40,0)</f>
        <v>0</v>
      </c>
      <c r="V539" s="7" t="n">
        <f aca="false">IF(AND(T539&gt;MAX($M$3:$M$4),T539&lt;=$M$6),60,0)</f>
        <v>60</v>
      </c>
      <c r="W539" s="7" t="n">
        <f aca="false">IF(AND(T539&lt;MAX($M$7:$M$9,$M$13:$M$14),OR(AND(T539&gt;$M$6,MAX($M$7:$M$9)&gt;$M$6,T539&lt;MAX($M$7:$M$9),T539&gt;IF($M$7&lt;&gt;0,$M$7,IF($M$8&lt;&gt;0,$M$8,IF($M$9&lt;&gt;0,$M$9,0)))),AND(T539&gt;$M$6,MAX($M$13:$M$14)&gt;$M$6,T539,MAX($M$13:$M$14),T539&gt;IF($M$13&lt;&gt;0,$M$13,IF($M$14&lt;&gt;0,$M$14,0))))),100,0)</f>
        <v>0</v>
      </c>
      <c r="X539" s="7" t="n">
        <f aca="false">IF(AND(AND(T539&gt;$M$6,T539&lt;=MAX($M$6:$M$17)),W539=0),80,0)</f>
        <v>0</v>
      </c>
      <c r="Y539" s="7" t="n">
        <f aca="false">IF(T539&gt;=MAX($M$3:$M$17),40,0)</f>
        <v>0</v>
      </c>
    </row>
    <row r="540" customFormat="false" ht="15" hidden="false" customHeight="false" outlineLevel="0" collapsed="false">
      <c r="T540" s="6" t="n">
        <v>5.38</v>
      </c>
      <c r="U540" s="7" t="n">
        <f aca="false">IF(MAX($M$3:$M$4)&gt;=T540,40,0)</f>
        <v>0</v>
      </c>
      <c r="V540" s="7" t="n">
        <f aca="false">IF(AND(T540&gt;MAX($M$3:$M$4),T540&lt;=$M$6),60,0)</f>
        <v>60</v>
      </c>
      <c r="W540" s="7" t="n">
        <f aca="false">IF(AND(T540&lt;MAX($M$7:$M$9,$M$13:$M$14),OR(AND(T540&gt;$M$6,MAX($M$7:$M$9)&gt;$M$6,T540&lt;MAX($M$7:$M$9),T540&gt;IF($M$7&lt;&gt;0,$M$7,IF($M$8&lt;&gt;0,$M$8,IF($M$9&lt;&gt;0,$M$9,0)))),AND(T540&gt;$M$6,MAX($M$13:$M$14)&gt;$M$6,T540,MAX($M$13:$M$14),T540&gt;IF($M$13&lt;&gt;0,$M$13,IF($M$14&lt;&gt;0,$M$14,0))))),100,0)</f>
        <v>0</v>
      </c>
      <c r="X540" s="7" t="n">
        <f aca="false">IF(AND(AND(T540&gt;$M$6,T540&lt;=MAX($M$6:$M$17)),W540=0),80,0)</f>
        <v>0</v>
      </c>
      <c r="Y540" s="7" t="n">
        <f aca="false">IF(T540&gt;=MAX($M$3:$M$17),40,0)</f>
        <v>0</v>
      </c>
    </row>
    <row r="541" customFormat="false" ht="15" hidden="false" customHeight="false" outlineLevel="0" collapsed="false">
      <c r="T541" s="37" t="n">
        <v>5.39</v>
      </c>
      <c r="U541" s="7" t="n">
        <f aca="false">IF(MAX($M$3:$M$4)&gt;=T541,40,0)</f>
        <v>0</v>
      </c>
      <c r="V541" s="7" t="n">
        <f aca="false">IF(AND(T541&gt;MAX($M$3:$M$4),T541&lt;=$M$6),60,0)</f>
        <v>60</v>
      </c>
      <c r="W541" s="7" t="n">
        <f aca="false">IF(AND(T541&lt;MAX($M$7:$M$9,$M$13:$M$14),OR(AND(T541&gt;$M$6,MAX($M$7:$M$9)&gt;$M$6,T541&lt;MAX($M$7:$M$9),T541&gt;IF($M$7&lt;&gt;0,$M$7,IF($M$8&lt;&gt;0,$M$8,IF($M$9&lt;&gt;0,$M$9,0)))),AND(T541&gt;$M$6,MAX($M$13:$M$14)&gt;$M$6,T541,MAX($M$13:$M$14),T541&gt;IF($M$13&lt;&gt;0,$M$13,IF($M$14&lt;&gt;0,$M$14,0))))),100,0)</f>
        <v>0</v>
      </c>
      <c r="X541" s="7" t="n">
        <f aca="false">IF(AND(AND(T541&gt;$M$6,T541&lt;=MAX($M$6:$M$17)),W541=0),80,0)</f>
        <v>0</v>
      </c>
      <c r="Y541" s="7" t="n">
        <f aca="false">IF(T541&gt;=MAX($M$3:$M$17),40,0)</f>
        <v>0</v>
      </c>
    </row>
    <row r="542" customFormat="false" ht="15" hidden="false" customHeight="false" outlineLevel="0" collapsed="false">
      <c r="T542" s="6" t="n">
        <v>5.4</v>
      </c>
      <c r="U542" s="7" t="n">
        <f aca="false">IF(MAX($M$3:$M$4)&gt;=T542,40,0)</f>
        <v>0</v>
      </c>
      <c r="V542" s="7" t="n">
        <f aca="false">IF(AND(T542&gt;MAX($M$3:$M$4),T542&lt;=$M$6),60,0)</f>
        <v>60</v>
      </c>
      <c r="W542" s="7" t="n">
        <f aca="false">IF(AND(T542&lt;MAX($M$7:$M$9,$M$13:$M$14),OR(AND(T542&gt;$M$6,MAX($M$7:$M$9)&gt;$M$6,T542&lt;MAX($M$7:$M$9),T542&gt;IF($M$7&lt;&gt;0,$M$7,IF($M$8&lt;&gt;0,$M$8,IF($M$9&lt;&gt;0,$M$9,0)))),AND(T542&gt;$M$6,MAX($M$13:$M$14)&gt;$M$6,T542,MAX($M$13:$M$14),T542&gt;IF($M$13&lt;&gt;0,$M$13,IF($M$14&lt;&gt;0,$M$14,0))))),100,0)</f>
        <v>0</v>
      </c>
      <c r="X542" s="7" t="n">
        <f aca="false">IF(AND(AND(T542&gt;$M$6,T542&lt;=MAX($M$6:$M$17)),W542=0),80,0)</f>
        <v>0</v>
      </c>
      <c r="Y542" s="7" t="n">
        <f aca="false">IF(T542&gt;=MAX($M$3:$M$17),40,0)</f>
        <v>0</v>
      </c>
    </row>
    <row r="543" customFormat="false" ht="15" hidden="false" customHeight="false" outlineLevel="0" collapsed="false">
      <c r="T543" s="37" t="n">
        <v>5.41</v>
      </c>
      <c r="U543" s="7" t="n">
        <f aca="false">IF(MAX($M$3:$M$4)&gt;=T543,40,0)</f>
        <v>0</v>
      </c>
      <c r="V543" s="7" t="n">
        <f aca="false">IF(AND(T543&gt;MAX($M$3:$M$4),T543&lt;=$M$6),60,0)</f>
        <v>60</v>
      </c>
      <c r="W543" s="7" t="n">
        <f aca="false">IF(AND(T543&lt;MAX($M$7:$M$9,$M$13:$M$14),OR(AND(T543&gt;$M$6,MAX($M$7:$M$9)&gt;$M$6,T543&lt;MAX($M$7:$M$9),T543&gt;IF($M$7&lt;&gt;0,$M$7,IF($M$8&lt;&gt;0,$M$8,IF($M$9&lt;&gt;0,$M$9,0)))),AND(T543&gt;$M$6,MAX($M$13:$M$14)&gt;$M$6,T543,MAX($M$13:$M$14),T543&gt;IF($M$13&lt;&gt;0,$M$13,IF($M$14&lt;&gt;0,$M$14,0))))),100,0)</f>
        <v>0</v>
      </c>
      <c r="X543" s="7" t="n">
        <f aca="false">IF(AND(AND(T543&gt;$M$6,T543&lt;=MAX($M$6:$M$17)),W543=0),80,0)</f>
        <v>0</v>
      </c>
      <c r="Y543" s="7" t="n">
        <f aca="false">IF(T543&gt;=MAX($M$3:$M$17),40,0)</f>
        <v>0</v>
      </c>
    </row>
    <row r="544" customFormat="false" ht="15" hidden="false" customHeight="false" outlineLevel="0" collapsed="false">
      <c r="T544" s="6" t="n">
        <v>5.42</v>
      </c>
      <c r="U544" s="7" t="n">
        <f aca="false">IF(MAX($M$3:$M$4)&gt;=T544,40,0)</f>
        <v>0</v>
      </c>
      <c r="V544" s="7" t="n">
        <f aca="false">IF(AND(T544&gt;MAX($M$3:$M$4),T544&lt;=$M$6),60,0)</f>
        <v>60</v>
      </c>
      <c r="W544" s="7" t="n">
        <f aca="false">IF(AND(T544&lt;MAX($M$7:$M$9,$M$13:$M$14),OR(AND(T544&gt;$M$6,MAX($M$7:$M$9)&gt;$M$6,T544&lt;MAX($M$7:$M$9),T544&gt;IF($M$7&lt;&gt;0,$M$7,IF($M$8&lt;&gt;0,$M$8,IF($M$9&lt;&gt;0,$M$9,0)))),AND(T544&gt;$M$6,MAX($M$13:$M$14)&gt;$M$6,T544,MAX($M$13:$M$14),T544&gt;IF($M$13&lt;&gt;0,$M$13,IF($M$14&lt;&gt;0,$M$14,0))))),100,0)</f>
        <v>0</v>
      </c>
      <c r="X544" s="7" t="n">
        <f aca="false">IF(AND(AND(T544&gt;$M$6,T544&lt;=MAX($M$6:$M$17)),W544=0),80,0)</f>
        <v>0</v>
      </c>
      <c r="Y544" s="7" t="n">
        <f aca="false">IF(T544&gt;=MAX($M$3:$M$17),40,0)</f>
        <v>0</v>
      </c>
    </row>
    <row r="545" customFormat="false" ht="15" hidden="false" customHeight="false" outlineLevel="0" collapsed="false">
      <c r="T545" s="37" t="n">
        <v>5.43</v>
      </c>
      <c r="U545" s="7" t="n">
        <f aca="false">IF(MAX($M$3:$M$4)&gt;=T545,40,0)</f>
        <v>0</v>
      </c>
      <c r="V545" s="7" t="n">
        <f aca="false">IF(AND(T545&gt;MAX($M$3:$M$4),T545&lt;=$M$6),60,0)</f>
        <v>60</v>
      </c>
      <c r="W545" s="7" t="n">
        <f aca="false">IF(AND(T545&lt;MAX($M$7:$M$9,$M$13:$M$14),OR(AND(T545&gt;$M$6,MAX($M$7:$M$9)&gt;$M$6,T545&lt;MAX($M$7:$M$9),T545&gt;IF($M$7&lt;&gt;0,$M$7,IF($M$8&lt;&gt;0,$M$8,IF($M$9&lt;&gt;0,$M$9,0)))),AND(T545&gt;$M$6,MAX($M$13:$M$14)&gt;$M$6,T545,MAX($M$13:$M$14),T545&gt;IF($M$13&lt;&gt;0,$M$13,IF($M$14&lt;&gt;0,$M$14,0))))),100,0)</f>
        <v>0</v>
      </c>
      <c r="X545" s="7" t="n">
        <f aca="false">IF(AND(AND(T545&gt;$M$6,T545&lt;=MAX($M$6:$M$17)),W545=0),80,0)</f>
        <v>0</v>
      </c>
      <c r="Y545" s="7" t="n">
        <f aca="false">IF(T545&gt;=MAX($M$3:$M$17),40,0)</f>
        <v>0</v>
      </c>
    </row>
    <row r="546" customFormat="false" ht="15" hidden="false" customHeight="false" outlineLevel="0" collapsed="false">
      <c r="T546" s="6" t="n">
        <v>5.44</v>
      </c>
      <c r="U546" s="7" t="n">
        <f aca="false">IF(MAX($M$3:$M$4)&gt;=T546,40,0)</f>
        <v>0</v>
      </c>
      <c r="V546" s="7" t="n">
        <f aca="false">IF(AND(T546&gt;MAX($M$3:$M$4),T546&lt;=$M$6),60,0)</f>
        <v>60</v>
      </c>
      <c r="W546" s="7" t="n">
        <f aca="false">IF(AND(T546&lt;MAX($M$7:$M$9,$M$13:$M$14),OR(AND(T546&gt;$M$6,MAX($M$7:$M$9)&gt;$M$6,T546&lt;MAX($M$7:$M$9),T546&gt;IF($M$7&lt;&gt;0,$M$7,IF($M$8&lt;&gt;0,$M$8,IF($M$9&lt;&gt;0,$M$9,0)))),AND(T546&gt;$M$6,MAX($M$13:$M$14)&gt;$M$6,T546,MAX($M$13:$M$14),T546&gt;IF($M$13&lt;&gt;0,$M$13,IF($M$14&lt;&gt;0,$M$14,0))))),100,0)</f>
        <v>0</v>
      </c>
      <c r="X546" s="7" t="n">
        <f aca="false">IF(AND(AND(T546&gt;$M$6,T546&lt;=MAX($M$6:$M$17)),W546=0),80,0)</f>
        <v>0</v>
      </c>
      <c r="Y546" s="7" t="n">
        <f aca="false">IF(T546&gt;=MAX($M$3:$M$17),40,0)</f>
        <v>0</v>
      </c>
    </row>
    <row r="547" customFormat="false" ht="15" hidden="false" customHeight="false" outlineLevel="0" collapsed="false">
      <c r="T547" s="37" t="n">
        <v>5.45</v>
      </c>
      <c r="U547" s="7" t="n">
        <f aca="false">IF(MAX($M$3:$M$4)&gt;=T547,40,0)</f>
        <v>0</v>
      </c>
      <c r="V547" s="7" t="n">
        <f aca="false">IF(AND(T547&gt;MAX($M$3:$M$4),T547&lt;=$M$6),60,0)</f>
        <v>60</v>
      </c>
      <c r="W547" s="7" t="n">
        <f aca="false">IF(AND(T547&lt;MAX($M$7:$M$9,$M$13:$M$14),OR(AND(T547&gt;$M$6,MAX($M$7:$M$9)&gt;$M$6,T547&lt;MAX($M$7:$M$9),T547&gt;IF($M$7&lt;&gt;0,$M$7,IF($M$8&lt;&gt;0,$M$8,IF($M$9&lt;&gt;0,$M$9,0)))),AND(T547&gt;$M$6,MAX($M$13:$M$14)&gt;$M$6,T547,MAX($M$13:$M$14),T547&gt;IF($M$13&lt;&gt;0,$M$13,IF($M$14&lt;&gt;0,$M$14,0))))),100,0)</f>
        <v>0</v>
      </c>
      <c r="X547" s="7" t="n">
        <f aca="false">IF(AND(AND(T547&gt;$M$6,T547&lt;=MAX($M$6:$M$17)),W547=0),80,0)</f>
        <v>0</v>
      </c>
      <c r="Y547" s="7" t="n">
        <f aca="false">IF(T547&gt;=MAX($M$3:$M$17),40,0)</f>
        <v>0</v>
      </c>
    </row>
    <row r="548" customFormat="false" ht="15" hidden="false" customHeight="false" outlineLevel="0" collapsed="false">
      <c r="T548" s="6" t="n">
        <v>5.46</v>
      </c>
      <c r="U548" s="7" t="n">
        <f aca="false">IF(MAX($M$3:$M$4)&gt;=T548,40,0)</f>
        <v>0</v>
      </c>
      <c r="V548" s="7" t="n">
        <f aca="false">IF(AND(T548&gt;MAX($M$3:$M$4),T548&lt;=$M$6),60,0)</f>
        <v>60</v>
      </c>
      <c r="W548" s="7" t="n">
        <f aca="false">IF(AND(T548&lt;MAX($M$7:$M$9,$M$13:$M$14),OR(AND(T548&gt;$M$6,MAX($M$7:$M$9)&gt;$M$6,T548&lt;MAX($M$7:$M$9),T548&gt;IF($M$7&lt;&gt;0,$M$7,IF($M$8&lt;&gt;0,$M$8,IF($M$9&lt;&gt;0,$M$9,0)))),AND(T548&gt;$M$6,MAX($M$13:$M$14)&gt;$M$6,T548,MAX($M$13:$M$14),T548&gt;IF($M$13&lt;&gt;0,$M$13,IF($M$14&lt;&gt;0,$M$14,0))))),100,0)</f>
        <v>0</v>
      </c>
      <c r="X548" s="7" t="n">
        <f aca="false">IF(AND(AND(T548&gt;$M$6,T548&lt;=MAX($M$6:$M$17)),W548=0),80,0)</f>
        <v>0</v>
      </c>
      <c r="Y548" s="7" t="n">
        <f aca="false">IF(T548&gt;=MAX($M$3:$M$17),40,0)</f>
        <v>0</v>
      </c>
    </row>
    <row r="549" customFormat="false" ht="15" hidden="false" customHeight="false" outlineLevel="0" collapsed="false">
      <c r="T549" s="37" t="n">
        <v>5.47</v>
      </c>
      <c r="U549" s="7" t="n">
        <f aca="false">IF(MAX($M$3:$M$4)&gt;=T549,40,0)</f>
        <v>0</v>
      </c>
      <c r="V549" s="7" t="n">
        <f aca="false">IF(AND(T549&gt;MAX($M$3:$M$4),T549&lt;=$M$6),60,0)</f>
        <v>60</v>
      </c>
      <c r="W549" s="7" t="n">
        <f aca="false">IF(AND(T549&lt;MAX($M$7:$M$9,$M$13:$M$14),OR(AND(T549&gt;$M$6,MAX($M$7:$M$9)&gt;$M$6,T549&lt;MAX($M$7:$M$9),T549&gt;IF($M$7&lt;&gt;0,$M$7,IF($M$8&lt;&gt;0,$M$8,IF($M$9&lt;&gt;0,$M$9,0)))),AND(T549&gt;$M$6,MAX($M$13:$M$14)&gt;$M$6,T549,MAX($M$13:$M$14),T549&gt;IF($M$13&lt;&gt;0,$M$13,IF($M$14&lt;&gt;0,$M$14,0))))),100,0)</f>
        <v>0</v>
      </c>
      <c r="X549" s="7" t="n">
        <f aca="false">IF(AND(AND(T549&gt;$M$6,T549&lt;=MAX($M$6:$M$17)),W549=0),80,0)</f>
        <v>0</v>
      </c>
      <c r="Y549" s="7" t="n">
        <f aca="false">IF(T549&gt;=MAX($M$3:$M$17),40,0)</f>
        <v>0</v>
      </c>
    </row>
    <row r="550" customFormat="false" ht="15" hidden="false" customHeight="false" outlineLevel="0" collapsed="false">
      <c r="T550" s="6" t="n">
        <v>5.48</v>
      </c>
      <c r="U550" s="7" t="n">
        <f aca="false">IF(MAX($M$3:$M$4)&gt;=T550,40,0)</f>
        <v>0</v>
      </c>
      <c r="V550" s="7" t="n">
        <f aca="false">IF(AND(T550&gt;MAX($M$3:$M$4),T550&lt;=$M$6),60,0)</f>
        <v>60</v>
      </c>
      <c r="W550" s="7" t="n">
        <f aca="false">IF(AND(T550&lt;MAX($M$7:$M$9,$M$13:$M$14),OR(AND(T550&gt;$M$6,MAX($M$7:$M$9)&gt;$M$6,T550&lt;MAX($M$7:$M$9),T550&gt;IF($M$7&lt;&gt;0,$M$7,IF($M$8&lt;&gt;0,$M$8,IF($M$9&lt;&gt;0,$M$9,0)))),AND(T550&gt;$M$6,MAX($M$13:$M$14)&gt;$M$6,T550,MAX($M$13:$M$14),T550&gt;IF($M$13&lt;&gt;0,$M$13,IF($M$14&lt;&gt;0,$M$14,0))))),100,0)</f>
        <v>0</v>
      </c>
      <c r="X550" s="7" t="n">
        <f aca="false">IF(AND(AND(T550&gt;$M$6,T550&lt;=MAX($M$6:$M$17)),W550=0),80,0)</f>
        <v>0</v>
      </c>
      <c r="Y550" s="7" t="n">
        <f aca="false">IF(T550&gt;=MAX($M$3:$M$17),40,0)</f>
        <v>0</v>
      </c>
    </row>
    <row r="551" customFormat="false" ht="15" hidden="false" customHeight="false" outlineLevel="0" collapsed="false">
      <c r="T551" s="37" t="n">
        <v>5.49</v>
      </c>
      <c r="U551" s="7" t="n">
        <f aca="false">IF(MAX($M$3:$M$4)&gt;=T551,40,0)</f>
        <v>0</v>
      </c>
      <c r="V551" s="7" t="n">
        <f aca="false">IF(AND(T551&gt;MAX($M$3:$M$4),T551&lt;=$M$6),60,0)</f>
        <v>60</v>
      </c>
      <c r="W551" s="7" t="n">
        <f aca="false">IF(AND(T551&lt;MAX($M$7:$M$9,$M$13:$M$14),OR(AND(T551&gt;$M$6,MAX($M$7:$M$9)&gt;$M$6,T551&lt;MAX($M$7:$M$9),T551&gt;IF($M$7&lt;&gt;0,$M$7,IF($M$8&lt;&gt;0,$M$8,IF($M$9&lt;&gt;0,$M$9,0)))),AND(T551&gt;$M$6,MAX($M$13:$M$14)&gt;$M$6,T551,MAX($M$13:$M$14),T551&gt;IF($M$13&lt;&gt;0,$M$13,IF($M$14&lt;&gt;0,$M$14,0))))),100,0)</f>
        <v>0</v>
      </c>
      <c r="X551" s="7" t="n">
        <f aca="false">IF(AND(AND(T551&gt;$M$6,T551&lt;=MAX($M$6:$M$17)),W551=0),80,0)</f>
        <v>0</v>
      </c>
      <c r="Y551" s="7" t="n">
        <f aca="false">IF(T551&gt;=MAX($M$3:$M$17),40,0)</f>
        <v>0</v>
      </c>
    </row>
    <row r="552" customFormat="false" ht="15" hidden="false" customHeight="false" outlineLevel="0" collapsed="false">
      <c r="T552" s="6" t="n">
        <v>5.5</v>
      </c>
      <c r="U552" s="7" t="n">
        <f aca="false">IF(MAX($M$3:$M$4)&gt;=T552,40,0)</f>
        <v>0</v>
      </c>
      <c r="V552" s="7" t="n">
        <f aca="false">IF(AND(T552&gt;MAX($M$3:$M$4),T552&lt;=$M$6),60,0)</f>
        <v>60</v>
      </c>
      <c r="W552" s="7" t="n">
        <f aca="false">IF(AND(T552&lt;MAX($M$7:$M$9,$M$13:$M$14),OR(AND(T552&gt;$M$6,MAX($M$7:$M$9)&gt;$M$6,T552&lt;MAX($M$7:$M$9),T552&gt;IF($M$7&lt;&gt;0,$M$7,IF($M$8&lt;&gt;0,$M$8,IF($M$9&lt;&gt;0,$M$9,0)))),AND(T552&gt;$M$6,MAX($M$13:$M$14)&gt;$M$6,T552,MAX($M$13:$M$14),T552&gt;IF($M$13&lt;&gt;0,$M$13,IF($M$14&lt;&gt;0,$M$14,0))))),100,0)</f>
        <v>0</v>
      </c>
      <c r="X552" s="7" t="n">
        <f aca="false">IF(AND(AND(T552&gt;$M$6,T552&lt;=MAX($M$6:$M$17)),W552=0),80,0)</f>
        <v>0</v>
      </c>
      <c r="Y552" s="7" t="n">
        <f aca="false">IF(T552&gt;=MAX($M$3:$M$17),40,0)</f>
        <v>0</v>
      </c>
    </row>
    <row r="553" customFormat="false" ht="15" hidden="false" customHeight="false" outlineLevel="0" collapsed="false">
      <c r="T553" s="37" t="n">
        <v>5.51</v>
      </c>
      <c r="U553" s="7" t="n">
        <f aca="false">IF(MAX($M$3:$M$4)&gt;=T553,40,0)</f>
        <v>0</v>
      </c>
      <c r="V553" s="7" t="n">
        <f aca="false">IF(AND(T553&gt;MAX($M$3:$M$4),T553&lt;=$M$6),60,0)</f>
        <v>60</v>
      </c>
      <c r="W553" s="7" t="n">
        <f aca="false">IF(AND(T553&lt;MAX($M$7:$M$9,$M$13:$M$14),OR(AND(T553&gt;$M$6,MAX($M$7:$M$9)&gt;$M$6,T553&lt;MAX($M$7:$M$9),T553&gt;IF($M$7&lt;&gt;0,$M$7,IF($M$8&lt;&gt;0,$M$8,IF($M$9&lt;&gt;0,$M$9,0)))),AND(T553&gt;$M$6,MAX($M$13:$M$14)&gt;$M$6,T553,MAX($M$13:$M$14),T553&gt;IF($M$13&lt;&gt;0,$M$13,IF($M$14&lt;&gt;0,$M$14,0))))),100,0)</f>
        <v>0</v>
      </c>
      <c r="X553" s="7" t="n">
        <f aca="false">IF(AND(AND(T553&gt;$M$6,T553&lt;=MAX($M$6:$M$17)),W553=0),80,0)</f>
        <v>0</v>
      </c>
      <c r="Y553" s="7" t="n">
        <f aca="false">IF(T553&gt;=MAX($M$3:$M$17),40,0)</f>
        <v>0</v>
      </c>
    </row>
    <row r="554" customFormat="false" ht="15" hidden="false" customHeight="false" outlineLevel="0" collapsed="false">
      <c r="T554" s="6" t="n">
        <v>5.52</v>
      </c>
      <c r="U554" s="7" t="n">
        <f aca="false">IF(MAX($M$3:$M$4)&gt;=T554,40,0)</f>
        <v>0</v>
      </c>
      <c r="V554" s="7" t="n">
        <f aca="false">IF(AND(T554&gt;MAX($M$3:$M$4),T554&lt;=$M$6),60,0)</f>
        <v>60</v>
      </c>
      <c r="W554" s="7" t="n">
        <f aca="false">IF(AND(T554&lt;MAX($M$7:$M$9,$M$13:$M$14),OR(AND(T554&gt;$M$6,MAX($M$7:$M$9)&gt;$M$6,T554&lt;MAX($M$7:$M$9),T554&gt;IF($M$7&lt;&gt;0,$M$7,IF($M$8&lt;&gt;0,$M$8,IF($M$9&lt;&gt;0,$M$9,0)))),AND(T554&gt;$M$6,MAX($M$13:$M$14)&gt;$M$6,T554,MAX($M$13:$M$14),T554&gt;IF($M$13&lt;&gt;0,$M$13,IF($M$14&lt;&gt;0,$M$14,0))))),100,0)</f>
        <v>0</v>
      </c>
      <c r="X554" s="7" t="n">
        <f aca="false">IF(AND(AND(T554&gt;$M$6,T554&lt;=MAX($M$6:$M$17)),W554=0),80,0)</f>
        <v>0</v>
      </c>
      <c r="Y554" s="7" t="n">
        <f aca="false">IF(T554&gt;=MAX($M$3:$M$17),40,0)</f>
        <v>0</v>
      </c>
    </row>
    <row r="555" customFormat="false" ht="15" hidden="false" customHeight="false" outlineLevel="0" collapsed="false">
      <c r="T555" s="37" t="n">
        <v>5.53</v>
      </c>
      <c r="U555" s="7" t="n">
        <f aca="false">IF(MAX($M$3:$M$4)&gt;=T555,40,0)</f>
        <v>0</v>
      </c>
      <c r="V555" s="7" t="n">
        <f aca="false">IF(AND(T555&gt;MAX($M$3:$M$4),T555&lt;=$M$6),60,0)</f>
        <v>60</v>
      </c>
      <c r="W555" s="7" t="n">
        <f aca="false">IF(AND(T555&lt;MAX($M$7:$M$9,$M$13:$M$14),OR(AND(T555&gt;$M$6,MAX($M$7:$M$9)&gt;$M$6,T555&lt;MAX($M$7:$M$9),T555&gt;IF($M$7&lt;&gt;0,$M$7,IF($M$8&lt;&gt;0,$M$8,IF($M$9&lt;&gt;0,$M$9,0)))),AND(T555&gt;$M$6,MAX($M$13:$M$14)&gt;$M$6,T555,MAX($M$13:$M$14),T555&gt;IF($M$13&lt;&gt;0,$M$13,IF($M$14&lt;&gt;0,$M$14,0))))),100,0)</f>
        <v>0</v>
      </c>
      <c r="X555" s="7" t="n">
        <f aca="false">IF(AND(AND(T555&gt;$M$6,T555&lt;=MAX($M$6:$M$17)),W555=0),80,0)</f>
        <v>0</v>
      </c>
      <c r="Y555" s="7" t="n">
        <f aca="false">IF(T555&gt;=MAX($M$3:$M$17),40,0)</f>
        <v>0</v>
      </c>
    </row>
    <row r="556" customFormat="false" ht="15" hidden="false" customHeight="false" outlineLevel="0" collapsed="false">
      <c r="T556" s="6" t="n">
        <v>5.54</v>
      </c>
      <c r="U556" s="7" t="n">
        <f aca="false">IF(MAX($M$3:$M$4)&gt;=T556,40,0)</f>
        <v>0</v>
      </c>
      <c r="V556" s="7" t="n">
        <f aca="false">IF(AND(T556&gt;MAX($M$3:$M$4),T556&lt;=$M$6),60,0)</f>
        <v>60</v>
      </c>
      <c r="W556" s="7" t="n">
        <f aca="false">IF(AND(T556&lt;MAX($M$7:$M$9,$M$13:$M$14),OR(AND(T556&gt;$M$6,MAX($M$7:$M$9)&gt;$M$6,T556&lt;MAX($M$7:$M$9),T556&gt;IF($M$7&lt;&gt;0,$M$7,IF($M$8&lt;&gt;0,$M$8,IF($M$9&lt;&gt;0,$M$9,0)))),AND(T556&gt;$M$6,MAX($M$13:$M$14)&gt;$M$6,T556,MAX($M$13:$M$14),T556&gt;IF($M$13&lt;&gt;0,$M$13,IF($M$14&lt;&gt;0,$M$14,0))))),100,0)</f>
        <v>0</v>
      </c>
      <c r="X556" s="7" t="n">
        <f aca="false">IF(AND(AND(T556&gt;$M$6,T556&lt;=MAX($M$6:$M$17)),W556=0),80,0)</f>
        <v>0</v>
      </c>
      <c r="Y556" s="7" t="n">
        <f aca="false">IF(T556&gt;=MAX($M$3:$M$17),40,0)</f>
        <v>0</v>
      </c>
    </row>
    <row r="557" customFormat="false" ht="15" hidden="false" customHeight="false" outlineLevel="0" collapsed="false">
      <c r="T557" s="37" t="n">
        <v>5.55</v>
      </c>
      <c r="U557" s="7" t="n">
        <f aca="false">IF(MAX($M$3:$M$4)&gt;=T557,40,0)</f>
        <v>0</v>
      </c>
      <c r="V557" s="7" t="n">
        <f aca="false">IF(AND(T557&gt;MAX($M$3:$M$4),T557&lt;=$M$6),60,0)</f>
        <v>60</v>
      </c>
      <c r="W557" s="7" t="n">
        <f aca="false">IF(AND(T557&lt;MAX($M$7:$M$9,$M$13:$M$14),OR(AND(T557&gt;$M$6,MAX($M$7:$M$9)&gt;$M$6,T557&lt;MAX($M$7:$M$9),T557&gt;IF($M$7&lt;&gt;0,$M$7,IF($M$8&lt;&gt;0,$M$8,IF($M$9&lt;&gt;0,$M$9,0)))),AND(T557&gt;$M$6,MAX($M$13:$M$14)&gt;$M$6,T557,MAX($M$13:$M$14),T557&gt;IF($M$13&lt;&gt;0,$M$13,IF($M$14&lt;&gt;0,$M$14,0))))),100,0)</f>
        <v>0</v>
      </c>
      <c r="X557" s="7" t="n">
        <f aca="false">IF(AND(AND(T557&gt;$M$6,T557&lt;=MAX($M$6:$M$17)),W557=0),80,0)</f>
        <v>0</v>
      </c>
      <c r="Y557" s="7" t="n">
        <f aca="false">IF(T557&gt;=MAX($M$3:$M$17),40,0)</f>
        <v>0</v>
      </c>
    </row>
    <row r="558" customFormat="false" ht="15" hidden="false" customHeight="false" outlineLevel="0" collapsed="false">
      <c r="T558" s="6" t="n">
        <v>5.56</v>
      </c>
      <c r="U558" s="7" t="n">
        <f aca="false">IF(MAX($M$3:$M$4)&gt;=T558,40,0)</f>
        <v>0</v>
      </c>
      <c r="V558" s="7" t="n">
        <f aca="false">IF(AND(T558&gt;MAX($M$3:$M$4),T558&lt;=$M$6),60,0)</f>
        <v>60</v>
      </c>
      <c r="W558" s="7" t="n">
        <f aca="false">IF(AND(T558&lt;MAX($M$7:$M$9,$M$13:$M$14),OR(AND(T558&gt;$M$6,MAX($M$7:$M$9)&gt;$M$6,T558&lt;MAX($M$7:$M$9),T558&gt;IF($M$7&lt;&gt;0,$M$7,IF($M$8&lt;&gt;0,$M$8,IF($M$9&lt;&gt;0,$M$9,0)))),AND(T558&gt;$M$6,MAX($M$13:$M$14)&gt;$M$6,T558,MAX($M$13:$M$14),T558&gt;IF($M$13&lt;&gt;0,$M$13,IF($M$14&lt;&gt;0,$M$14,0))))),100,0)</f>
        <v>0</v>
      </c>
      <c r="X558" s="7" t="n">
        <f aca="false">IF(AND(AND(T558&gt;$M$6,T558&lt;=MAX($M$6:$M$17)),W558=0),80,0)</f>
        <v>0</v>
      </c>
      <c r="Y558" s="7" t="n">
        <f aca="false">IF(T558&gt;=MAX($M$3:$M$17),40,0)</f>
        <v>0</v>
      </c>
    </row>
    <row r="559" customFormat="false" ht="15" hidden="false" customHeight="false" outlineLevel="0" collapsed="false">
      <c r="T559" s="37" t="n">
        <v>5.57</v>
      </c>
      <c r="U559" s="7" t="n">
        <f aca="false">IF(MAX($M$3:$M$4)&gt;=T559,40,0)</f>
        <v>0</v>
      </c>
      <c r="V559" s="7" t="n">
        <f aca="false">IF(AND(T559&gt;MAX($M$3:$M$4),T559&lt;=$M$6),60,0)</f>
        <v>60</v>
      </c>
      <c r="W559" s="7" t="n">
        <f aca="false">IF(AND(T559&lt;MAX($M$7:$M$9,$M$13:$M$14),OR(AND(T559&gt;$M$6,MAX($M$7:$M$9)&gt;$M$6,T559&lt;MAX($M$7:$M$9),T559&gt;IF($M$7&lt;&gt;0,$M$7,IF($M$8&lt;&gt;0,$M$8,IF($M$9&lt;&gt;0,$M$9,0)))),AND(T559&gt;$M$6,MAX($M$13:$M$14)&gt;$M$6,T559,MAX($M$13:$M$14),T559&gt;IF($M$13&lt;&gt;0,$M$13,IF($M$14&lt;&gt;0,$M$14,0))))),100,0)</f>
        <v>0</v>
      </c>
      <c r="X559" s="7" t="n">
        <f aca="false">IF(AND(AND(T559&gt;$M$6,T559&lt;=MAX($M$6:$M$17)),W559=0),80,0)</f>
        <v>0</v>
      </c>
      <c r="Y559" s="7" t="n">
        <f aca="false">IF(T559&gt;=MAX($M$3:$M$17),40,0)</f>
        <v>0</v>
      </c>
    </row>
    <row r="560" customFormat="false" ht="15" hidden="false" customHeight="false" outlineLevel="0" collapsed="false">
      <c r="T560" s="6" t="n">
        <v>5.58</v>
      </c>
      <c r="U560" s="7" t="n">
        <f aca="false">IF(MAX($M$3:$M$4)&gt;=T560,40,0)</f>
        <v>0</v>
      </c>
      <c r="V560" s="7" t="n">
        <f aca="false">IF(AND(T560&gt;MAX($M$3:$M$4),T560&lt;=$M$6),60,0)</f>
        <v>60</v>
      </c>
      <c r="W560" s="7" t="n">
        <f aca="false">IF(AND(T560&lt;MAX($M$7:$M$9,$M$13:$M$14),OR(AND(T560&gt;$M$6,MAX($M$7:$M$9)&gt;$M$6,T560&lt;MAX($M$7:$M$9),T560&gt;IF($M$7&lt;&gt;0,$M$7,IF($M$8&lt;&gt;0,$M$8,IF($M$9&lt;&gt;0,$M$9,0)))),AND(T560&gt;$M$6,MAX($M$13:$M$14)&gt;$M$6,T560,MAX($M$13:$M$14),T560&gt;IF($M$13&lt;&gt;0,$M$13,IF($M$14&lt;&gt;0,$M$14,0))))),100,0)</f>
        <v>0</v>
      </c>
      <c r="X560" s="7" t="n">
        <f aca="false">IF(AND(AND(T560&gt;$M$6,T560&lt;=MAX($M$6:$M$17)),W560=0),80,0)</f>
        <v>0</v>
      </c>
      <c r="Y560" s="7" t="n">
        <f aca="false">IF(T560&gt;=MAX($M$3:$M$17),40,0)</f>
        <v>0</v>
      </c>
    </row>
    <row r="561" customFormat="false" ht="15" hidden="false" customHeight="false" outlineLevel="0" collapsed="false">
      <c r="T561" s="37" t="n">
        <v>5.59</v>
      </c>
      <c r="U561" s="7" t="n">
        <f aca="false">IF(MAX($M$3:$M$4)&gt;=T561,40,0)</f>
        <v>0</v>
      </c>
      <c r="V561" s="7" t="n">
        <f aca="false">IF(AND(T561&gt;MAX($M$3:$M$4),T561&lt;=$M$6),60,0)</f>
        <v>60</v>
      </c>
      <c r="W561" s="7" t="n">
        <f aca="false">IF(AND(T561&lt;MAX($M$7:$M$9,$M$13:$M$14),OR(AND(T561&gt;$M$6,MAX($M$7:$M$9)&gt;$M$6,T561&lt;MAX($M$7:$M$9),T561&gt;IF($M$7&lt;&gt;0,$M$7,IF($M$8&lt;&gt;0,$M$8,IF($M$9&lt;&gt;0,$M$9,0)))),AND(T561&gt;$M$6,MAX($M$13:$M$14)&gt;$M$6,T561,MAX($M$13:$M$14),T561&gt;IF($M$13&lt;&gt;0,$M$13,IF($M$14&lt;&gt;0,$M$14,0))))),100,0)</f>
        <v>0</v>
      </c>
      <c r="X561" s="7" t="n">
        <f aca="false">IF(AND(AND(T561&gt;$M$6,T561&lt;=MAX($M$6:$M$17)),W561=0),80,0)</f>
        <v>0</v>
      </c>
      <c r="Y561" s="7" t="n">
        <f aca="false">IF(T561&gt;=MAX($M$3:$M$17),40,0)</f>
        <v>0</v>
      </c>
    </row>
    <row r="562" customFormat="false" ht="15" hidden="false" customHeight="false" outlineLevel="0" collapsed="false">
      <c r="T562" s="6" t="n">
        <v>5.6</v>
      </c>
      <c r="U562" s="7" t="n">
        <f aca="false">IF(MAX($M$3:$M$4)&gt;=T562,40,0)</f>
        <v>0</v>
      </c>
      <c r="V562" s="7" t="n">
        <f aca="false">IF(AND(T562&gt;MAX($M$3:$M$4),T562&lt;=$M$6),60,0)</f>
        <v>60</v>
      </c>
      <c r="W562" s="7" t="n">
        <f aca="false">IF(AND(T562&lt;MAX($M$7:$M$9,$M$13:$M$14),OR(AND(T562&gt;$M$6,MAX($M$7:$M$9)&gt;$M$6,T562&lt;MAX($M$7:$M$9),T562&gt;IF($M$7&lt;&gt;0,$M$7,IF($M$8&lt;&gt;0,$M$8,IF($M$9&lt;&gt;0,$M$9,0)))),AND(T562&gt;$M$6,MAX($M$13:$M$14)&gt;$M$6,T562,MAX($M$13:$M$14),T562&gt;IF($M$13&lt;&gt;0,$M$13,IF($M$14&lt;&gt;0,$M$14,0))))),100,0)</f>
        <v>0</v>
      </c>
      <c r="X562" s="7" t="n">
        <f aca="false">IF(AND(AND(T562&gt;$M$6,T562&lt;=MAX($M$6:$M$17)),W562=0),80,0)</f>
        <v>0</v>
      </c>
      <c r="Y562" s="7" t="n">
        <f aca="false">IF(T562&gt;=MAX($M$3:$M$17),40,0)</f>
        <v>0</v>
      </c>
    </row>
    <row r="563" customFormat="false" ht="15" hidden="false" customHeight="false" outlineLevel="0" collapsed="false">
      <c r="T563" s="37" t="n">
        <v>5.61</v>
      </c>
      <c r="U563" s="7" t="n">
        <f aca="false">IF(MAX($M$3:$M$4)&gt;=T563,40,0)</f>
        <v>0</v>
      </c>
      <c r="V563" s="7" t="n">
        <f aca="false">IF(AND(T563&gt;MAX($M$3:$M$4),T563&lt;=$M$6),60,0)</f>
        <v>60</v>
      </c>
      <c r="W563" s="7" t="n">
        <f aca="false">IF(AND(T563&lt;MAX($M$7:$M$9,$M$13:$M$14),OR(AND(T563&gt;$M$6,MAX($M$7:$M$9)&gt;$M$6,T563&lt;MAX($M$7:$M$9),T563&gt;IF($M$7&lt;&gt;0,$M$7,IF($M$8&lt;&gt;0,$M$8,IF($M$9&lt;&gt;0,$M$9,0)))),AND(T563&gt;$M$6,MAX($M$13:$M$14)&gt;$M$6,T563,MAX($M$13:$M$14),T563&gt;IF($M$13&lt;&gt;0,$M$13,IF($M$14&lt;&gt;0,$M$14,0))))),100,0)</f>
        <v>0</v>
      </c>
      <c r="X563" s="7" t="n">
        <f aca="false">IF(AND(AND(T563&gt;$M$6,T563&lt;=MAX($M$6:$M$17)),W563=0),80,0)</f>
        <v>0</v>
      </c>
      <c r="Y563" s="7" t="n">
        <f aca="false">IF(T563&gt;=MAX($M$3:$M$17),40,0)</f>
        <v>0</v>
      </c>
    </row>
    <row r="564" customFormat="false" ht="15" hidden="false" customHeight="false" outlineLevel="0" collapsed="false">
      <c r="T564" s="6" t="n">
        <v>5.62</v>
      </c>
      <c r="U564" s="7" t="n">
        <f aca="false">IF(MAX($M$3:$M$4)&gt;=T564,40,0)</f>
        <v>0</v>
      </c>
      <c r="V564" s="7" t="n">
        <f aca="false">IF(AND(T564&gt;MAX($M$3:$M$4),T564&lt;=$M$6),60,0)</f>
        <v>60</v>
      </c>
      <c r="W564" s="7" t="n">
        <f aca="false">IF(AND(T564&lt;MAX($M$7:$M$9,$M$13:$M$14),OR(AND(T564&gt;$M$6,MAX($M$7:$M$9)&gt;$M$6,T564&lt;MAX($M$7:$M$9),T564&gt;IF($M$7&lt;&gt;0,$M$7,IF($M$8&lt;&gt;0,$M$8,IF($M$9&lt;&gt;0,$M$9,0)))),AND(T564&gt;$M$6,MAX($M$13:$M$14)&gt;$M$6,T564,MAX($M$13:$M$14),T564&gt;IF($M$13&lt;&gt;0,$M$13,IF($M$14&lt;&gt;0,$M$14,0))))),100,0)</f>
        <v>0</v>
      </c>
      <c r="X564" s="7" t="n">
        <f aca="false">IF(AND(AND(T564&gt;$M$6,T564&lt;=MAX($M$6:$M$17)),W564=0),80,0)</f>
        <v>0</v>
      </c>
      <c r="Y564" s="7" t="n">
        <f aca="false">IF(T564&gt;=MAX($M$3:$M$17),40,0)</f>
        <v>0</v>
      </c>
    </row>
    <row r="565" customFormat="false" ht="15" hidden="false" customHeight="false" outlineLevel="0" collapsed="false">
      <c r="T565" s="37" t="n">
        <v>5.63</v>
      </c>
      <c r="U565" s="7" t="n">
        <f aca="false">IF(MAX($M$3:$M$4)&gt;=T565,40,0)</f>
        <v>0</v>
      </c>
      <c r="V565" s="7" t="n">
        <f aca="false">IF(AND(T565&gt;MAX($M$3:$M$4),T565&lt;=$M$6),60,0)</f>
        <v>60</v>
      </c>
      <c r="W565" s="7" t="n">
        <f aca="false">IF(AND(T565&lt;MAX($M$7:$M$9,$M$13:$M$14),OR(AND(T565&gt;$M$6,MAX($M$7:$M$9)&gt;$M$6,T565&lt;MAX($M$7:$M$9),T565&gt;IF($M$7&lt;&gt;0,$M$7,IF($M$8&lt;&gt;0,$M$8,IF($M$9&lt;&gt;0,$M$9,0)))),AND(T565&gt;$M$6,MAX($M$13:$M$14)&gt;$M$6,T565,MAX($M$13:$M$14),T565&gt;IF($M$13&lt;&gt;0,$M$13,IF($M$14&lt;&gt;0,$M$14,0))))),100,0)</f>
        <v>0</v>
      </c>
      <c r="X565" s="7" t="n">
        <f aca="false">IF(AND(AND(T565&gt;$M$6,T565&lt;=MAX($M$6:$M$17)),W565=0),80,0)</f>
        <v>0</v>
      </c>
      <c r="Y565" s="7" t="n">
        <f aca="false">IF(T565&gt;=MAX($M$3:$M$17),40,0)</f>
        <v>0</v>
      </c>
    </row>
    <row r="566" customFormat="false" ht="15" hidden="false" customHeight="false" outlineLevel="0" collapsed="false">
      <c r="T566" s="6" t="n">
        <v>5.64</v>
      </c>
      <c r="U566" s="7" t="n">
        <f aca="false">IF(MAX($M$3:$M$4)&gt;=T566,40,0)</f>
        <v>0</v>
      </c>
      <c r="V566" s="7" t="n">
        <f aca="false">IF(AND(T566&gt;MAX($M$3:$M$4),T566&lt;=$M$6),60,0)</f>
        <v>60</v>
      </c>
      <c r="W566" s="7" t="n">
        <f aca="false">IF(AND(T566&lt;MAX($M$7:$M$9,$M$13:$M$14),OR(AND(T566&gt;$M$6,MAX($M$7:$M$9)&gt;$M$6,T566&lt;MAX($M$7:$M$9),T566&gt;IF($M$7&lt;&gt;0,$M$7,IF($M$8&lt;&gt;0,$M$8,IF($M$9&lt;&gt;0,$M$9,0)))),AND(T566&gt;$M$6,MAX($M$13:$M$14)&gt;$M$6,T566,MAX($M$13:$M$14),T566&gt;IF($M$13&lt;&gt;0,$M$13,IF($M$14&lt;&gt;0,$M$14,0))))),100,0)</f>
        <v>0</v>
      </c>
      <c r="X566" s="7" t="n">
        <f aca="false">IF(AND(AND(T566&gt;$M$6,T566&lt;=MAX($M$6:$M$17)),W566=0),80,0)</f>
        <v>0</v>
      </c>
      <c r="Y566" s="7" t="n">
        <f aca="false">IF(T566&gt;=MAX($M$3:$M$17),40,0)</f>
        <v>0</v>
      </c>
    </row>
    <row r="567" customFormat="false" ht="15" hidden="false" customHeight="false" outlineLevel="0" collapsed="false">
      <c r="T567" s="37" t="n">
        <v>5.65</v>
      </c>
      <c r="U567" s="7" t="n">
        <f aca="false">IF(MAX($M$3:$M$4)&gt;=T567,40,0)</f>
        <v>0</v>
      </c>
      <c r="V567" s="7" t="n">
        <f aca="false">IF(AND(T567&gt;MAX($M$3:$M$4),T567&lt;=$M$6),60,0)</f>
        <v>60</v>
      </c>
      <c r="W567" s="7" t="n">
        <f aca="false">IF(AND(T567&lt;MAX($M$7:$M$9,$M$13:$M$14),OR(AND(T567&gt;$M$6,MAX($M$7:$M$9)&gt;$M$6,T567&lt;MAX($M$7:$M$9),T567&gt;IF($M$7&lt;&gt;0,$M$7,IF($M$8&lt;&gt;0,$M$8,IF($M$9&lt;&gt;0,$M$9,0)))),AND(T567&gt;$M$6,MAX($M$13:$M$14)&gt;$M$6,T567,MAX($M$13:$M$14),T567&gt;IF($M$13&lt;&gt;0,$M$13,IF($M$14&lt;&gt;0,$M$14,0))))),100,0)</f>
        <v>0</v>
      </c>
      <c r="X567" s="7" t="n">
        <f aca="false">IF(AND(AND(T567&gt;$M$6,T567&lt;=MAX($M$6:$M$17)),W567=0),80,0)</f>
        <v>0</v>
      </c>
      <c r="Y567" s="7" t="n">
        <f aca="false">IF(T567&gt;=MAX($M$3:$M$17),40,0)</f>
        <v>0</v>
      </c>
    </row>
    <row r="568" customFormat="false" ht="15" hidden="false" customHeight="false" outlineLevel="0" collapsed="false">
      <c r="T568" s="6" t="n">
        <v>5.66</v>
      </c>
      <c r="U568" s="7" t="n">
        <f aca="false">IF(MAX($M$3:$M$4)&gt;=T568,40,0)</f>
        <v>0</v>
      </c>
      <c r="V568" s="7" t="n">
        <f aca="false">IF(AND(T568&gt;MAX($M$3:$M$4),T568&lt;=$M$6),60,0)</f>
        <v>60</v>
      </c>
      <c r="W568" s="7" t="n">
        <f aca="false">IF(AND(T568&lt;MAX($M$7:$M$9,$M$13:$M$14),OR(AND(T568&gt;$M$6,MAX($M$7:$M$9)&gt;$M$6,T568&lt;MAX($M$7:$M$9),T568&gt;IF($M$7&lt;&gt;0,$M$7,IF($M$8&lt;&gt;0,$M$8,IF($M$9&lt;&gt;0,$M$9,0)))),AND(T568&gt;$M$6,MAX($M$13:$M$14)&gt;$M$6,T568,MAX($M$13:$M$14),T568&gt;IF($M$13&lt;&gt;0,$M$13,IF($M$14&lt;&gt;0,$M$14,0))))),100,0)</f>
        <v>0</v>
      </c>
      <c r="X568" s="7" t="n">
        <f aca="false">IF(AND(AND(T568&gt;$M$6,T568&lt;=MAX($M$6:$M$17)),W568=0),80,0)</f>
        <v>0</v>
      </c>
      <c r="Y568" s="7" t="n">
        <f aca="false">IF(T568&gt;=MAX($M$3:$M$17),40,0)</f>
        <v>0</v>
      </c>
    </row>
    <row r="569" customFormat="false" ht="15" hidden="false" customHeight="false" outlineLevel="0" collapsed="false">
      <c r="T569" s="37" t="n">
        <v>5.67</v>
      </c>
      <c r="U569" s="7" t="n">
        <f aca="false">IF(MAX($M$3:$M$4)&gt;=T569,40,0)</f>
        <v>0</v>
      </c>
      <c r="V569" s="7" t="n">
        <f aca="false">IF(AND(T569&gt;MAX($M$3:$M$4),T569&lt;=$M$6),60,0)</f>
        <v>60</v>
      </c>
      <c r="W569" s="7" t="n">
        <f aca="false">IF(AND(T569&lt;MAX($M$7:$M$9,$M$13:$M$14),OR(AND(T569&gt;$M$6,MAX($M$7:$M$9)&gt;$M$6,T569&lt;MAX($M$7:$M$9),T569&gt;IF($M$7&lt;&gt;0,$M$7,IF($M$8&lt;&gt;0,$M$8,IF($M$9&lt;&gt;0,$M$9,0)))),AND(T569&gt;$M$6,MAX($M$13:$M$14)&gt;$M$6,T569,MAX($M$13:$M$14),T569&gt;IF($M$13&lt;&gt;0,$M$13,IF($M$14&lt;&gt;0,$M$14,0))))),100,0)</f>
        <v>0</v>
      </c>
      <c r="X569" s="7" t="n">
        <f aca="false">IF(AND(AND(T569&gt;$M$6,T569&lt;=MAX($M$6:$M$17)),W569=0),80,0)</f>
        <v>0</v>
      </c>
      <c r="Y569" s="7" t="n">
        <f aca="false">IF(T569&gt;=MAX($M$3:$M$17),40,0)</f>
        <v>0</v>
      </c>
    </row>
    <row r="570" customFormat="false" ht="15" hidden="false" customHeight="false" outlineLevel="0" collapsed="false">
      <c r="T570" s="6" t="n">
        <v>5.68</v>
      </c>
      <c r="U570" s="7" t="n">
        <f aca="false">IF(MAX($M$3:$M$4)&gt;=T570,40,0)</f>
        <v>0</v>
      </c>
      <c r="V570" s="7" t="n">
        <f aca="false">IF(AND(T570&gt;MAX($M$3:$M$4),T570&lt;=$M$6),60,0)</f>
        <v>60</v>
      </c>
      <c r="W570" s="7" t="n">
        <f aca="false">IF(AND(T570&lt;MAX($M$7:$M$9,$M$13:$M$14),OR(AND(T570&gt;$M$6,MAX($M$7:$M$9)&gt;$M$6,T570&lt;MAX($M$7:$M$9),T570&gt;IF($M$7&lt;&gt;0,$M$7,IF($M$8&lt;&gt;0,$M$8,IF($M$9&lt;&gt;0,$M$9,0)))),AND(T570&gt;$M$6,MAX($M$13:$M$14)&gt;$M$6,T570,MAX($M$13:$M$14),T570&gt;IF($M$13&lt;&gt;0,$M$13,IF($M$14&lt;&gt;0,$M$14,0))))),100,0)</f>
        <v>0</v>
      </c>
      <c r="X570" s="7" t="n">
        <f aca="false">IF(AND(AND(T570&gt;$M$6,T570&lt;=MAX($M$6:$M$17)),W570=0),80,0)</f>
        <v>0</v>
      </c>
      <c r="Y570" s="7" t="n">
        <f aca="false">IF(T570&gt;=MAX($M$3:$M$17),40,0)</f>
        <v>0</v>
      </c>
    </row>
    <row r="571" customFormat="false" ht="15" hidden="false" customHeight="false" outlineLevel="0" collapsed="false">
      <c r="T571" s="37" t="n">
        <v>5.69</v>
      </c>
      <c r="U571" s="7" t="n">
        <f aca="false">IF(MAX($M$3:$M$4)&gt;=T571,40,0)</f>
        <v>0</v>
      </c>
      <c r="V571" s="7" t="n">
        <f aca="false">IF(AND(T571&gt;MAX($M$3:$M$4),T571&lt;=$M$6),60,0)</f>
        <v>60</v>
      </c>
      <c r="W571" s="7" t="n">
        <f aca="false">IF(AND(T571&lt;MAX($M$7:$M$9,$M$13:$M$14),OR(AND(T571&gt;$M$6,MAX($M$7:$M$9)&gt;$M$6,T571&lt;MAX($M$7:$M$9),T571&gt;IF($M$7&lt;&gt;0,$M$7,IF($M$8&lt;&gt;0,$M$8,IF($M$9&lt;&gt;0,$M$9,0)))),AND(T571&gt;$M$6,MAX($M$13:$M$14)&gt;$M$6,T571,MAX($M$13:$M$14),T571&gt;IF($M$13&lt;&gt;0,$M$13,IF($M$14&lt;&gt;0,$M$14,0))))),100,0)</f>
        <v>0</v>
      </c>
      <c r="X571" s="7" t="n">
        <f aca="false">IF(AND(AND(T571&gt;$M$6,T571&lt;=MAX($M$6:$M$17)),W571=0),80,0)</f>
        <v>0</v>
      </c>
      <c r="Y571" s="7" t="n">
        <f aca="false">IF(T571&gt;=MAX($M$3:$M$17),40,0)</f>
        <v>0</v>
      </c>
    </row>
    <row r="572" customFormat="false" ht="15" hidden="false" customHeight="false" outlineLevel="0" collapsed="false">
      <c r="T572" s="6" t="n">
        <v>5.7</v>
      </c>
      <c r="U572" s="7" t="n">
        <f aca="false">IF(MAX($M$3:$M$4)&gt;=T572,40,0)</f>
        <v>0</v>
      </c>
      <c r="V572" s="7" t="n">
        <f aca="false">IF(AND(T572&gt;MAX($M$3:$M$4),T572&lt;=$M$6),60,0)</f>
        <v>60</v>
      </c>
      <c r="W572" s="7" t="n">
        <f aca="false">IF(AND(T572&lt;MAX($M$7:$M$9,$M$13:$M$14),OR(AND(T572&gt;$M$6,MAX($M$7:$M$9)&gt;$M$6,T572&lt;MAX($M$7:$M$9),T572&gt;IF($M$7&lt;&gt;0,$M$7,IF($M$8&lt;&gt;0,$M$8,IF($M$9&lt;&gt;0,$M$9,0)))),AND(T572&gt;$M$6,MAX($M$13:$M$14)&gt;$M$6,T572,MAX($M$13:$M$14),T572&gt;IF($M$13&lt;&gt;0,$M$13,IF($M$14&lt;&gt;0,$M$14,0))))),100,0)</f>
        <v>0</v>
      </c>
      <c r="X572" s="7" t="n">
        <f aca="false">IF(AND(AND(T572&gt;$M$6,T572&lt;=MAX($M$6:$M$17)),W572=0),80,0)</f>
        <v>0</v>
      </c>
      <c r="Y572" s="7" t="n">
        <f aca="false">IF(T572&gt;=MAX($M$3:$M$17),40,0)</f>
        <v>0</v>
      </c>
    </row>
    <row r="573" customFormat="false" ht="15" hidden="false" customHeight="false" outlineLevel="0" collapsed="false">
      <c r="T573" s="37" t="n">
        <v>5.71</v>
      </c>
      <c r="U573" s="7" t="n">
        <f aca="false">IF(MAX($M$3:$M$4)&gt;=T573,40,0)</f>
        <v>0</v>
      </c>
      <c r="V573" s="7" t="n">
        <f aca="false">IF(AND(T573&gt;MAX($M$3:$M$4),T573&lt;=$M$6),60,0)</f>
        <v>60</v>
      </c>
      <c r="W573" s="7" t="n">
        <f aca="false">IF(AND(T573&lt;MAX($M$7:$M$9,$M$13:$M$14),OR(AND(T573&gt;$M$6,MAX($M$7:$M$9)&gt;$M$6,T573&lt;MAX($M$7:$M$9),T573&gt;IF($M$7&lt;&gt;0,$M$7,IF($M$8&lt;&gt;0,$M$8,IF($M$9&lt;&gt;0,$M$9,0)))),AND(T573&gt;$M$6,MAX($M$13:$M$14)&gt;$M$6,T573,MAX($M$13:$M$14),T573&gt;IF($M$13&lt;&gt;0,$M$13,IF($M$14&lt;&gt;0,$M$14,0))))),100,0)</f>
        <v>0</v>
      </c>
      <c r="X573" s="7" t="n">
        <f aca="false">IF(AND(AND(T573&gt;$M$6,T573&lt;=MAX($M$6:$M$17)),W573=0),80,0)</f>
        <v>0</v>
      </c>
      <c r="Y573" s="7" t="n">
        <f aca="false">IF(T573&gt;=MAX($M$3:$M$17),40,0)</f>
        <v>0</v>
      </c>
    </row>
    <row r="574" customFormat="false" ht="15" hidden="false" customHeight="false" outlineLevel="0" collapsed="false">
      <c r="T574" s="6" t="n">
        <v>5.72</v>
      </c>
      <c r="U574" s="7" t="n">
        <f aca="false">IF(MAX($M$3:$M$4)&gt;=T574,40,0)</f>
        <v>0</v>
      </c>
      <c r="V574" s="7" t="n">
        <f aca="false">IF(AND(T574&gt;MAX($M$3:$M$4),T574&lt;=$M$6),60,0)</f>
        <v>60</v>
      </c>
      <c r="W574" s="7" t="n">
        <f aca="false">IF(AND(T574&lt;MAX($M$7:$M$9,$M$13:$M$14),OR(AND(T574&gt;$M$6,MAX($M$7:$M$9)&gt;$M$6,T574&lt;MAX($M$7:$M$9),T574&gt;IF($M$7&lt;&gt;0,$M$7,IF($M$8&lt;&gt;0,$M$8,IF($M$9&lt;&gt;0,$M$9,0)))),AND(T574&gt;$M$6,MAX($M$13:$M$14)&gt;$M$6,T574,MAX($M$13:$M$14),T574&gt;IF($M$13&lt;&gt;0,$M$13,IF($M$14&lt;&gt;0,$M$14,0))))),100,0)</f>
        <v>0</v>
      </c>
      <c r="X574" s="7" t="n">
        <f aca="false">IF(AND(AND(T574&gt;$M$6,T574&lt;=MAX($M$6:$M$17)),W574=0),80,0)</f>
        <v>0</v>
      </c>
      <c r="Y574" s="7" t="n">
        <f aca="false">IF(T574&gt;=MAX($M$3:$M$17),40,0)</f>
        <v>0</v>
      </c>
    </row>
    <row r="575" customFormat="false" ht="15" hidden="false" customHeight="false" outlineLevel="0" collapsed="false">
      <c r="T575" s="37" t="n">
        <v>5.73</v>
      </c>
      <c r="U575" s="7" t="n">
        <f aca="false">IF(MAX($M$3:$M$4)&gt;=T575,40,0)</f>
        <v>0</v>
      </c>
      <c r="V575" s="7" t="n">
        <f aca="false">IF(AND(T575&gt;MAX($M$3:$M$4),T575&lt;=$M$6),60,0)</f>
        <v>60</v>
      </c>
      <c r="W575" s="7" t="n">
        <f aca="false">IF(AND(T575&lt;MAX($M$7:$M$9,$M$13:$M$14),OR(AND(T575&gt;$M$6,MAX($M$7:$M$9)&gt;$M$6,T575&lt;MAX($M$7:$M$9),T575&gt;IF($M$7&lt;&gt;0,$M$7,IF($M$8&lt;&gt;0,$M$8,IF($M$9&lt;&gt;0,$M$9,0)))),AND(T575&gt;$M$6,MAX($M$13:$M$14)&gt;$M$6,T575,MAX($M$13:$M$14),T575&gt;IF($M$13&lt;&gt;0,$M$13,IF($M$14&lt;&gt;0,$M$14,0))))),100,0)</f>
        <v>0</v>
      </c>
      <c r="X575" s="7" t="n">
        <f aca="false">IF(AND(AND(T575&gt;$M$6,T575&lt;=MAX($M$6:$M$17)),W575=0),80,0)</f>
        <v>0</v>
      </c>
      <c r="Y575" s="7" t="n">
        <f aca="false">IF(T575&gt;=MAX($M$3:$M$17),40,0)</f>
        <v>0</v>
      </c>
    </row>
    <row r="576" customFormat="false" ht="15" hidden="false" customHeight="false" outlineLevel="0" collapsed="false">
      <c r="T576" s="6" t="n">
        <v>5.74</v>
      </c>
      <c r="U576" s="7" t="n">
        <f aca="false">IF(MAX($M$3:$M$4)&gt;=T576,40,0)</f>
        <v>0</v>
      </c>
      <c r="V576" s="7" t="n">
        <f aca="false">IF(AND(T576&gt;MAX($M$3:$M$4),T576&lt;=$M$6),60,0)</f>
        <v>60</v>
      </c>
      <c r="W576" s="7" t="n">
        <f aca="false">IF(AND(T576&lt;MAX($M$7:$M$9,$M$13:$M$14),OR(AND(T576&gt;$M$6,MAX($M$7:$M$9)&gt;$M$6,T576&lt;MAX($M$7:$M$9),T576&gt;IF($M$7&lt;&gt;0,$M$7,IF($M$8&lt;&gt;0,$M$8,IF($M$9&lt;&gt;0,$M$9,0)))),AND(T576&gt;$M$6,MAX($M$13:$M$14)&gt;$M$6,T576,MAX($M$13:$M$14),T576&gt;IF($M$13&lt;&gt;0,$M$13,IF($M$14&lt;&gt;0,$M$14,0))))),100,0)</f>
        <v>0</v>
      </c>
      <c r="X576" s="7" t="n">
        <f aca="false">IF(AND(AND(T576&gt;$M$6,T576&lt;=MAX($M$6:$M$17)),W576=0),80,0)</f>
        <v>0</v>
      </c>
      <c r="Y576" s="7" t="n">
        <f aca="false">IF(T576&gt;=MAX($M$3:$M$17),40,0)</f>
        <v>0</v>
      </c>
    </row>
    <row r="577" customFormat="false" ht="15" hidden="false" customHeight="false" outlineLevel="0" collapsed="false">
      <c r="T577" s="37" t="n">
        <v>5.75</v>
      </c>
      <c r="U577" s="7" t="n">
        <f aca="false">IF(MAX($M$3:$M$4)&gt;=T577,40,0)</f>
        <v>0</v>
      </c>
      <c r="V577" s="7" t="n">
        <f aca="false">IF(AND(T577&gt;MAX($M$3:$M$4),T577&lt;=$M$6),60,0)</f>
        <v>60</v>
      </c>
      <c r="W577" s="7" t="n">
        <f aca="false">IF(AND(T577&lt;MAX($M$7:$M$9,$M$13:$M$14),OR(AND(T577&gt;$M$6,MAX($M$7:$M$9)&gt;$M$6,T577&lt;MAX($M$7:$M$9),T577&gt;IF($M$7&lt;&gt;0,$M$7,IF($M$8&lt;&gt;0,$M$8,IF($M$9&lt;&gt;0,$M$9,0)))),AND(T577&gt;$M$6,MAX($M$13:$M$14)&gt;$M$6,T577,MAX($M$13:$M$14),T577&gt;IF($M$13&lt;&gt;0,$M$13,IF($M$14&lt;&gt;0,$M$14,0))))),100,0)</f>
        <v>0</v>
      </c>
      <c r="X577" s="7" t="n">
        <f aca="false">IF(AND(AND(T577&gt;$M$6,T577&lt;=MAX($M$6:$M$17)),W577=0),80,0)</f>
        <v>0</v>
      </c>
      <c r="Y577" s="7" t="n">
        <f aca="false">IF(T577&gt;=MAX($M$3:$M$17),40,0)</f>
        <v>0</v>
      </c>
    </row>
    <row r="578" customFormat="false" ht="15" hidden="false" customHeight="false" outlineLevel="0" collapsed="false">
      <c r="T578" s="6" t="n">
        <v>5.76</v>
      </c>
      <c r="U578" s="7" t="n">
        <f aca="false">IF(MAX($M$3:$M$4)&gt;=T578,40,0)</f>
        <v>0</v>
      </c>
      <c r="V578" s="7" t="n">
        <f aca="false">IF(AND(T578&gt;MAX($M$3:$M$4),T578&lt;=$M$6),60,0)</f>
        <v>60</v>
      </c>
      <c r="W578" s="7" t="n">
        <f aca="false">IF(AND(T578&lt;MAX($M$7:$M$9,$M$13:$M$14),OR(AND(T578&gt;$M$6,MAX($M$7:$M$9)&gt;$M$6,T578&lt;MAX($M$7:$M$9),T578&gt;IF($M$7&lt;&gt;0,$M$7,IF($M$8&lt;&gt;0,$M$8,IF($M$9&lt;&gt;0,$M$9,0)))),AND(T578&gt;$M$6,MAX($M$13:$M$14)&gt;$M$6,T578,MAX($M$13:$M$14),T578&gt;IF($M$13&lt;&gt;0,$M$13,IF($M$14&lt;&gt;0,$M$14,0))))),100,0)</f>
        <v>0</v>
      </c>
      <c r="X578" s="7" t="n">
        <f aca="false">IF(AND(AND(T578&gt;$M$6,T578&lt;=MAX($M$6:$M$17)),W578=0),80,0)</f>
        <v>0</v>
      </c>
      <c r="Y578" s="7" t="n">
        <f aca="false">IF(T578&gt;=MAX($M$3:$M$17),40,0)</f>
        <v>0</v>
      </c>
    </row>
    <row r="579" customFormat="false" ht="15" hidden="false" customHeight="false" outlineLevel="0" collapsed="false">
      <c r="T579" s="37" t="n">
        <v>5.77</v>
      </c>
      <c r="U579" s="7" t="n">
        <f aca="false">IF(MAX($M$3:$M$4)&gt;=T579,40,0)</f>
        <v>0</v>
      </c>
      <c r="V579" s="7" t="n">
        <f aca="false">IF(AND(T579&gt;MAX($M$3:$M$4),T579&lt;=$M$6),60,0)</f>
        <v>60</v>
      </c>
      <c r="W579" s="7" t="n">
        <f aca="false">IF(AND(T579&lt;MAX($M$7:$M$9,$M$13:$M$14),OR(AND(T579&gt;$M$6,MAX($M$7:$M$9)&gt;$M$6,T579&lt;MAX($M$7:$M$9),T579&gt;IF($M$7&lt;&gt;0,$M$7,IF($M$8&lt;&gt;0,$M$8,IF($M$9&lt;&gt;0,$M$9,0)))),AND(T579&gt;$M$6,MAX($M$13:$M$14)&gt;$M$6,T579,MAX($M$13:$M$14),T579&gt;IF($M$13&lt;&gt;0,$M$13,IF($M$14&lt;&gt;0,$M$14,0))))),100,0)</f>
        <v>0</v>
      </c>
      <c r="X579" s="7" t="n">
        <f aca="false">IF(AND(AND(T579&gt;$M$6,T579&lt;=MAX($M$6:$M$17)),W579=0),80,0)</f>
        <v>0</v>
      </c>
      <c r="Y579" s="7" t="n">
        <f aca="false">IF(T579&gt;=MAX($M$3:$M$17),40,0)</f>
        <v>0</v>
      </c>
    </row>
    <row r="580" customFormat="false" ht="15" hidden="false" customHeight="false" outlineLevel="0" collapsed="false">
      <c r="T580" s="6" t="n">
        <v>5.78</v>
      </c>
      <c r="U580" s="7" t="n">
        <f aca="false">IF(MAX($M$3:$M$4)&gt;=T580,40,0)</f>
        <v>0</v>
      </c>
      <c r="V580" s="7" t="n">
        <f aca="false">IF(AND(T580&gt;MAX($M$3:$M$4),T580&lt;=$M$6),60,0)</f>
        <v>60</v>
      </c>
      <c r="W580" s="7" t="n">
        <f aca="false">IF(AND(T580&lt;MAX($M$7:$M$9,$M$13:$M$14),OR(AND(T580&gt;$M$6,MAX($M$7:$M$9)&gt;$M$6,T580&lt;MAX($M$7:$M$9),T580&gt;IF($M$7&lt;&gt;0,$M$7,IF($M$8&lt;&gt;0,$M$8,IF($M$9&lt;&gt;0,$M$9,0)))),AND(T580&gt;$M$6,MAX($M$13:$M$14)&gt;$M$6,T580,MAX($M$13:$M$14),T580&gt;IF($M$13&lt;&gt;0,$M$13,IF($M$14&lt;&gt;0,$M$14,0))))),100,0)</f>
        <v>0</v>
      </c>
      <c r="X580" s="7" t="n">
        <f aca="false">IF(AND(AND(T580&gt;$M$6,T580&lt;=MAX($M$6:$M$17)),W580=0),80,0)</f>
        <v>0</v>
      </c>
      <c r="Y580" s="7" t="n">
        <f aca="false">IF(T580&gt;=MAX($M$3:$M$17),40,0)</f>
        <v>0</v>
      </c>
    </row>
    <row r="581" customFormat="false" ht="15" hidden="false" customHeight="false" outlineLevel="0" collapsed="false">
      <c r="T581" s="37" t="n">
        <v>5.79</v>
      </c>
      <c r="U581" s="7" t="n">
        <f aca="false">IF(MAX($M$3:$M$4)&gt;=T581,40,0)</f>
        <v>0</v>
      </c>
      <c r="V581" s="7" t="n">
        <f aca="false">IF(AND(T581&gt;MAX($M$3:$M$4),T581&lt;=$M$6),60,0)</f>
        <v>60</v>
      </c>
      <c r="W581" s="7" t="n">
        <f aca="false">IF(AND(T581&lt;MAX($M$7:$M$9,$M$13:$M$14),OR(AND(T581&gt;$M$6,MAX($M$7:$M$9)&gt;$M$6,T581&lt;MAX($M$7:$M$9),T581&gt;IF($M$7&lt;&gt;0,$M$7,IF($M$8&lt;&gt;0,$M$8,IF($M$9&lt;&gt;0,$M$9,0)))),AND(T581&gt;$M$6,MAX($M$13:$M$14)&gt;$M$6,T581,MAX($M$13:$M$14),T581&gt;IF($M$13&lt;&gt;0,$M$13,IF($M$14&lt;&gt;0,$M$14,0))))),100,0)</f>
        <v>0</v>
      </c>
      <c r="X581" s="7" t="n">
        <f aca="false">IF(AND(AND(T581&gt;$M$6,T581&lt;=MAX($M$6:$M$17)),W581=0),80,0)</f>
        <v>0</v>
      </c>
      <c r="Y581" s="7" t="n">
        <f aca="false">IF(T581&gt;=MAX($M$3:$M$17),40,0)</f>
        <v>0</v>
      </c>
    </row>
    <row r="582" customFormat="false" ht="15" hidden="false" customHeight="false" outlineLevel="0" collapsed="false">
      <c r="T582" s="6" t="n">
        <v>5.8</v>
      </c>
      <c r="U582" s="7" t="n">
        <f aca="false">IF(MAX($M$3:$M$4)&gt;=T582,40,0)</f>
        <v>0</v>
      </c>
      <c r="V582" s="7" t="n">
        <f aca="false">IF(AND(T582&gt;MAX($M$3:$M$4),T582&lt;=$M$6),60,0)</f>
        <v>60</v>
      </c>
      <c r="W582" s="7" t="n">
        <f aca="false">IF(AND(T582&lt;MAX($M$7:$M$9,$M$13:$M$14),OR(AND(T582&gt;$M$6,MAX($M$7:$M$9)&gt;$M$6,T582&lt;MAX($M$7:$M$9),T582&gt;IF($M$7&lt;&gt;0,$M$7,IF($M$8&lt;&gt;0,$M$8,IF($M$9&lt;&gt;0,$M$9,0)))),AND(T582&gt;$M$6,MAX($M$13:$M$14)&gt;$M$6,T582,MAX($M$13:$M$14),T582&gt;IF($M$13&lt;&gt;0,$M$13,IF($M$14&lt;&gt;0,$M$14,0))))),100,0)</f>
        <v>0</v>
      </c>
      <c r="X582" s="7" t="n">
        <f aca="false">IF(AND(AND(T582&gt;$M$6,T582&lt;=MAX($M$6:$M$17)),W582=0),80,0)</f>
        <v>0</v>
      </c>
      <c r="Y582" s="7" t="n">
        <f aca="false">IF(T582&gt;=MAX($M$3:$M$17),40,0)</f>
        <v>0</v>
      </c>
    </row>
    <row r="583" customFormat="false" ht="15" hidden="false" customHeight="false" outlineLevel="0" collapsed="false">
      <c r="T583" s="37" t="n">
        <v>5.81</v>
      </c>
      <c r="U583" s="7" t="n">
        <f aca="false">IF(MAX($M$3:$M$4)&gt;=T583,40,0)</f>
        <v>0</v>
      </c>
      <c r="V583" s="7" t="n">
        <f aca="false">IF(AND(T583&gt;MAX($M$3:$M$4),T583&lt;=$M$6),60,0)</f>
        <v>60</v>
      </c>
      <c r="W583" s="7" t="n">
        <f aca="false">IF(AND(T583&lt;MAX($M$7:$M$9,$M$13:$M$14),OR(AND(T583&gt;$M$6,MAX($M$7:$M$9)&gt;$M$6,T583&lt;MAX($M$7:$M$9),T583&gt;IF($M$7&lt;&gt;0,$M$7,IF($M$8&lt;&gt;0,$M$8,IF($M$9&lt;&gt;0,$M$9,0)))),AND(T583&gt;$M$6,MAX($M$13:$M$14)&gt;$M$6,T583,MAX($M$13:$M$14),T583&gt;IF($M$13&lt;&gt;0,$M$13,IF($M$14&lt;&gt;0,$M$14,0))))),100,0)</f>
        <v>0</v>
      </c>
      <c r="X583" s="7" t="n">
        <f aca="false">IF(AND(AND(T583&gt;$M$6,T583&lt;=MAX($M$6:$M$17)),W583=0),80,0)</f>
        <v>0</v>
      </c>
      <c r="Y583" s="7" t="n">
        <f aca="false">IF(T583&gt;=MAX($M$3:$M$17),40,0)</f>
        <v>0</v>
      </c>
    </row>
    <row r="584" customFormat="false" ht="15" hidden="false" customHeight="false" outlineLevel="0" collapsed="false">
      <c r="T584" s="6" t="n">
        <v>5.82</v>
      </c>
      <c r="U584" s="7" t="n">
        <f aca="false">IF(MAX($M$3:$M$4)&gt;=T584,40,0)</f>
        <v>0</v>
      </c>
      <c r="V584" s="7" t="n">
        <f aca="false">IF(AND(T584&gt;MAX($M$3:$M$4),T584&lt;=$M$6),60,0)</f>
        <v>60</v>
      </c>
      <c r="W584" s="7" t="n">
        <f aca="false">IF(AND(T584&lt;MAX($M$7:$M$9,$M$13:$M$14),OR(AND(T584&gt;$M$6,MAX($M$7:$M$9)&gt;$M$6,T584&lt;MAX($M$7:$M$9),T584&gt;IF($M$7&lt;&gt;0,$M$7,IF($M$8&lt;&gt;0,$M$8,IF($M$9&lt;&gt;0,$M$9,0)))),AND(T584&gt;$M$6,MAX($M$13:$M$14)&gt;$M$6,T584,MAX($M$13:$M$14),T584&gt;IF($M$13&lt;&gt;0,$M$13,IF($M$14&lt;&gt;0,$M$14,0))))),100,0)</f>
        <v>0</v>
      </c>
      <c r="X584" s="7" t="n">
        <f aca="false">IF(AND(AND(T584&gt;$M$6,T584&lt;=MAX($M$6:$M$17)),W584=0),80,0)</f>
        <v>0</v>
      </c>
      <c r="Y584" s="7" t="n">
        <f aca="false">IF(T584&gt;=MAX($M$3:$M$17),40,0)</f>
        <v>0</v>
      </c>
    </row>
    <row r="585" customFormat="false" ht="15" hidden="false" customHeight="false" outlineLevel="0" collapsed="false">
      <c r="T585" s="37" t="n">
        <v>5.83</v>
      </c>
      <c r="U585" s="7" t="n">
        <f aca="false">IF(MAX($M$3:$M$4)&gt;=T585,40,0)</f>
        <v>0</v>
      </c>
      <c r="V585" s="7" t="n">
        <f aca="false">IF(AND(T585&gt;MAX($M$3:$M$4),T585&lt;=$M$6),60,0)</f>
        <v>60</v>
      </c>
      <c r="W585" s="7" t="n">
        <f aca="false">IF(AND(T585&lt;MAX($M$7:$M$9,$M$13:$M$14),OR(AND(T585&gt;$M$6,MAX($M$7:$M$9)&gt;$M$6,T585&lt;MAX($M$7:$M$9),T585&gt;IF($M$7&lt;&gt;0,$M$7,IF($M$8&lt;&gt;0,$M$8,IF($M$9&lt;&gt;0,$M$9,0)))),AND(T585&gt;$M$6,MAX($M$13:$M$14)&gt;$M$6,T585,MAX($M$13:$M$14),T585&gt;IF($M$13&lt;&gt;0,$M$13,IF($M$14&lt;&gt;0,$M$14,0))))),100,0)</f>
        <v>0</v>
      </c>
      <c r="X585" s="7" t="n">
        <f aca="false">IF(AND(AND(T585&gt;$M$6,T585&lt;=MAX($M$6:$M$17)),W585=0),80,0)</f>
        <v>0</v>
      </c>
      <c r="Y585" s="7" t="n">
        <f aca="false">IF(T585&gt;=MAX($M$3:$M$17),40,0)</f>
        <v>0</v>
      </c>
    </row>
    <row r="586" customFormat="false" ht="15" hidden="false" customHeight="false" outlineLevel="0" collapsed="false">
      <c r="T586" s="6" t="n">
        <v>5.84</v>
      </c>
      <c r="U586" s="7" t="n">
        <f aca="false">IF(MAX($M$3:$M$4)&gt;=T586,40,0)</f>
        <v>0</v>
      </c>
      <c r="V586" s="7" t="n">
        <f aca="false">IF(AND(T586&gt;MAX($M$3:$M$4),T586&lt;=$M$6),60,0)</f>
        <v>60</v>
      </c>
      <c r="W586" s="7" t="n">
        <f aca="false">IF(AND(T586&lt;MAX($M$7:$M$9,$M$13:$M$14),OR(AND(T586&gt;$M$6,MAX($M$7:$M$9)&gt;$M$6,T586&lt;MAX($M$7:$M$9),T586&gt;IF($M$7&lt;&gt;0,$M$7,IF($M$8&lt;&gt;0,$M$8,IF($M$9&lt;&gt;0,$M$9,0)))),AND(T586&gt;$M$6,MAX($M$13:$M$14)&gt;$M$6,T586,MAX($M$13:$M$14),T586&gt;IF($M$13&lt;&gt;0,$M$13,IF($M$14&lt;&gt;0,$M$14,0))))),100,0)</f>
        <v>0</v>
      </c>
      <c r="X586" s="7" t="n">
        <f aca="false">IF(AND(AND(T586&gt;$M$6,T586&lt;=MAX($M$6:$M$17)),W586=0),80,0)</f>
        <v>0</v>
      </c>
      <c r="Y586" s="7" t="n">
        <f aca="false">IF(T586&gt;=MAX($M$3:$M$17),40,0)</f>
        <v>0</v>
      </c>
    </row>
    <row r="587" customFormat="false" ht="15" hidden="false" customHeight="false" outlineLevel="0" collapsed="false">
      <c r="T587" s="37" t="n">
        <v>5.85</v>
      </c>
      <c r="U587" s="7" t="n">
        <f aca="false">IF(MAX($M$3:$M$4)&gt;=T587,40,0)</f>
        <v>0</v>
      </c>
      <c r="V587" s="7" t="n">
        <f aca="false">IF(AND(T587&gt;MAX($M$3:$M$4),T587&lt;=$M$6),60,0)</f>
        <v>60</v>
      </c>
      <c r="W587" s="7" t="n">
        <f aca="false">IF(AND(T587&lt;MAX($M$7:$M$9,$M$13:$M$14),OR(AND(T587&gt;$M$6,MAX($M$7:$M$9)&gt;$M$6,T587&lt;MAX($M$7:$M$9),T587&gt;IF($M$7&lt;&gt;0,$M$7,IF($M$8&lt;&gt;0,$M$8,IF($M$9&lt;&gt;0,$M$9,0)))),AND(T587&gt;$M$6,MAX($M$13:$M$14)&gt;$M$6,T587,MAX($M$13:$M$14),T587&gt;IF($M$13&lt;&gt;0,$M$13,IF($M$14&lt;&gt;0,$M$14,0))))),100,0)</f>
        <v>0</v>
      </c>
      <c r="X587" s="7" t="n">
        <f aca="false">IF(AND(AND(T587&gt;$M$6,T587&lt;=MAX($M$6:$M$17)),W587=0),80,0)</f>
        <v>0</v>
      </c>
      <c r="Y587" s="7" t="n">
        <f aca="false">IF(T587&gt;=MAX($M$3:$M$17),40,0)</f>
        <v>0</v>
      </c>
    </row>
    <row r="588" customFormat="false" ht="15" hidden="false" customHeight="false" outlineLevel="0" collapsed="false">
      <c r="T588" s="6" t="n">
        <v>5.86</v>
      </c>
      <c r="U588" s="7" t="n">
        <f aca="false">IF(MAX($M$3:$M$4)&gt;=T588,40,0)</f>
        <v>0</v>
      </c>
      <c r="V588" s="7" t="n">
        <f aca="false">IF(AND(T588&gt;MAX($M$3:$M$4),T588&lt;=$M$6),60,0)</f>
        <v>60</v>
      </c>
      <c r="W588" s="7" t="n">
        <f aca="false">IF(AND(T588&lt;MAX($M$7:$M$9,$M$13:$M$14),OR(AND(T588&gt;$M$6,MAX($M$7:$M$9)&gt;$M$6,T588&lt;MAX($M$7:$M$9),T588&gt;IF($M$7&lt;&gt;0,$M$7,IF($M$8&lt;&gt;0,$M$8,IF($M$9&lt;&gt;0,$M$9,0)))),AND(T588&gt;$M$6,MAX($M$13:$M$14)&gt;$M$6,T588,MAX($M$13:$M$14),T588&gt;IF($M$13&lt;&gt;0,$M$13,IF($M$14&lt;&gt;0,$M$14,0))))),100,0)</f>
        <v>0</v>
      </c>
      <c r="X588" s="7" t="n">
        <f aca="false">IF(AND(AND(T588&gt;$M$6,T588&lt;=MAX($M$6:$M$17)),W588=0),80,0)</f>
        <v>0</v>
      </c>
      <c r="Y588" s="7" t="n">
        <f aca="false">IF(T588&gt;=MAX($M$3:$M$17),40,0)</f>
        <v>0</v>
      </c>
    </row>
    <row r="589" customFormat="false" ht="15" hidden="false" customHeight="false" outlineLevel="0" collapsed="false">
      <c r="T589" s="37" t="n">
        <v>5.87</v>
      </c>
      <c r="U589" s="7" t="n">
        <f aca="false">IF(MAX($M$3:$M$4)&gt;=T589,40,0)</f>
        <v>0</v>
      </c>
      <c r="V589" s="7" t="n">
        <f aca="false">IF(AND(T589&gt;MAX($M$3:$M$4),T589&lt;=$M$6),60,0)</f>
        <v>60</v>
      </c>
      <c r="W589" s="7" t="n">
        <f aca="false">IF(AND(T589&lt;MAX($M$7:$M$9,$M$13:$M$14),OR(AND(T589&gt;$M$6,MAX($M$7:$M$9)&gt;$M$6,T589&lt;MAX($M$7:$M$9),T589&gt;IF($M$7&lt;&gt;0,$M$7,IF($M$8&lt;&gt;0,$M$8,IF($M$9&lt;&gt;0,$M$9,0)))),AND(T589&gt;$M$6,MAX($M$13:$M$14)&gt;$M$6,T589,MAX($M$13:$M$14),T589&gt;IF($M$13&lt;&gt;0,$M$13,IF($M$14&lt;&gt;0,$M$14,0))))),100,0)</f>
        <v>0</v>
      </c>
      <c r="X589" s="7" t="n">
        <f aca="false">IF(AND(AND(T589&gt;$M$6,T589&lt;=MAX($M$6:$M$17)),W589=0),80,0)</f>
        <v>0</v>
      </c>
      <c r="Y589" s="7" t="n">
        <f aca="false">IF(T589&gt;=MAX($M$3:$M$17),40,0)</f>
        <v>0</v>
      </c>
    </row>
    <row r="590" customFormat="false" ht="15" hidden="false" customHeight="false" outlineLevel="0" collapsed="false">
      <c r="T590" s="6" t="n">
        <v>5.88</v>
      </c>
      <c r="U590" s="7" t="n">
        <f aca="false">IF(MAX($M$3:$M$4)&gt;=T590,40,0)</f>
        <v>0</v>
      </c>
      <c r="V590" s="7" t="n">
        <f aca="false">IF(AND(T590&gt;MAX($M$3:$M$4),T590&lt;=$M$6),60,0)</f>
        <v>60</v>
      </c>
      <c r="W590" s="7" t="n">
        <f aca="false">IF(AND(T590&lt;MAX($M$7:$M$9,$M$13:$M$14),OR(AND(T590&gt;$M$6,MAX($M$7:$M$9)&gt;$M$6,T590&lt;MAX($M$7:$M$9),T590&gt;IF($M$7&lt;&gt;0,$M$7,IF($M$8&lt;&gt;0,$M$8,IF($M$9&lt;&gt;0,$M$9,0)))),AND(T590&gt;$M$6,MAX($M$13:$M$14)&gt;$M$6,T590,MAX($M$13:$M$14),T590&gt;IF($M$13&lt;&gt;0,$M$13,IF($M$14&lt;&gt;0,$M$14,0))))),100,0)</f>
        <v>0</v>
      </c>
      <c r="X590" s="7" t="n">
        <f aca="false">IF(AND(AND(T590&gt;$M$6,T590&lt;=MAX($M$6:$M$17)),W590=0),80,0)</f>
        <v>0</v>
      </c>
      <c r="Y590" s="7" t="n">
        <f aca="false">IF(T590&gt;=MAX($M$3:$M$17),40,0)</f>
        <v>0</v>
      </c>
    </row>
    <row r="591" customFormat="false" ht="15" hidden="false" customHeight="false" outlineLevel="0" collapsed="false">
      <c r="T591" s="37" t="n">
        <v>5.89</v>
      </c>
      <c r="U591" s="7" t="n">
        <f aca="false">IF(MAX($M$3:$M$4)&gt;=T591,40,0)</f>
        <v>0</v>
      </c>
      <c r="V591" s="7" t="n">
        <f aca="false">IF(AND(T591&gt;MAX($M$3:$M$4),T591&lt;=$M$6),60,0)</f>
        <v>60</v>
      </c>
      <c r="W591" s="7" t="n">
        <f aca="false">IF(AND(T591&lt;MAX($M$7:$M$9,$M$13:$M$14),OR(AND(T591&gt;$M$6,MAX($M$7:$M$9)&gt;$M$6,T591&lt;MAX($M$7:$M$9),T591&gt;IF($M$7&lt;&gt;0,$M$7,IF($M$8&lt;&gt;0,$M$8,IF($M$9&lt;&gt;0,$M$9,0)))),AND(T591&gt;$M$6,MAX($M$13:$M$14)&gt;$M$6,T591,MAX($M$13:$M$14),T591&gt;IF($M$13&lt;&gt;0,$M$13,IF($M$14&lt;&gt;0,$M$14,0))))),100,0)</f>
        <v>0</v>
      </c>
      <c r="X591" s="7" t="n">
        <f aca="false">IF(AND(AND(T591&gt;$M$6,T591&lt;=MAX($M$6:$M$17)),W591=0),80,0)</f>
        <v>0</v>
      </c>
      <c r="Y591" s="7" t="n">
        <f aca="false">IF(T591&gt;=MAX($M$3:$M$17),40,0)</f>
        <v>0</v>
      </c>
    </row>
    <row r="592" customFormat="false" ht="15" hidden="false" customHeight="false" outlineLevel="0" collapsed="false">
      <c r="T592" s="6" t="n">
        <v>5.9</v>
      </c>
      <c r="U592" s="7" t="n">
        <f aca="false">IF(MAX($M$3:$M$4)&gt;=T592,40,0)</f>
        <v>0</v>
      </c>
      <c r="V592" s="7" t="n">
        <f aca="false">IF(AND(T592&gt;MAX($M$3:$M$4),T592&lt;=$M$6),60,0)</f>
        <v>60</v>
      </c>
      <c r="W592" s="7" t="n">
        <f aca="false">IF(AND(T592&lt;MAX($M$7:$M$9,$M$13:$M$14),OR(AND(T592&gt;$M$6,MAX($M$7:$M$9)&gt;$M$6,T592&lt;MAX($M$7:$M$9),T592&gt;IF($M$7&lt;&gt;0,$M$7,IF($M$8&lt;&gt;0,$M$8,IF($M$9&lt;&gt;0,$M$9,0)))),AND(T592&gt;$M$6,MAX($M$13:$M$14)&gt;$M$6,T592,MAX($M$13:$M$14),T592&gt;IF($M$13&lt;&gt;0,$M$13,IF($M$14&lt;&gt;0,$M$14,0))))),100,0)</f>
        <v>0</v>
      </c>
      <c r="X592" s="7" t="n">
        <f aca="false">IF(AND(AND(T592&gt;$M$6,T592&lt;=MAX($M$6:$M$17)),W592=0),80,0)</f>
        <v>0</v>
      </c>
      <c r="Y592" s="7" t="n">
        <f aca="false">IF(T592&gt;=MAX($M$3:$M$17),40,0)</f>
        <v>0</v>
      </c>
    </row>
    <row r="593" customFormat="false" ht="15" hidden="false" customHeight="false" outlineLevel="0" collapsed="false">
      <c r="T593" s="37" t="n">
        <v>5.91</v>
      </c>
      <c r="U593" s="7" t="n">
        <f aca="false">IF(MAX($M$3:$M$4)&gt;=T593,40,0)</f>
        <v>0</v>
      </c>
      <c r="V593" s="7" t="n">
        <f aca="false">IF(AND(T593&gt;MAX($M$3:$M$4),T593&lt;=$M$6),60,0)</f>
        <v>60</v>
      </c>
      <c r="W593" s="7" t="n">
        <f aca="false">IF(AND(T593&lt;MAX($M$7:$M$9,$M$13:$M$14),OR(AND(T593&gt;$M$6,MAX($M$7:$M$9)&gt;$M$6,T593&lt;MAX($M$7:$M$9),T593&gt;IF($M$7&lt;&gt;0,$M$7,IF($M$8&lt;&gt;0,$M$8,IF($M$9&lt;&gt;0,$M$9,0)))),AND(T593&gt;$M$6,MAX($M$13:$M$14)&gt;$M$6,T593,MAX($M$13:$M$14),T593&gt;IF($M$13&lt;&gt;0,$M$13,IF($M$14&lt;&gt;0,$M$14,0))))),100,0)</f>
        <v>0</v>
      </c>
      <c r="X593" s="7" t="n">
        <f aca="false">IF(AND(AND(T593&gt;$M$6,T593&lt;=MAX($M$6:$M$17)),W593=0),80,0)</f>
        <v>0</v>
      </c>
      <c r="Y593" s="7" t="n">
        <f aca="false">IF(T593&gt;=MAX($M$3:$M$17),40,0)</f>
        <v>0</v>
      </c>
    </row>
    <row r="594" customFormat="false" ht="15" hidden="false" customHeight="false" outlineLevel="0" collapsed="false">
      <c r="T594" s="6" t="n">
        <v>5.92</v>
      </c>
      <c r="U594" s="7" t="n">
        <f aca="false">IF(MAX($M$3:$M$4)&gt;=T594,40,0)</f>
        <v>0</v>
      </c>
      <c r="V594" s="7" t="n">
        <f aca="false">IF(AND(T594&gt;MAX($M$3:$M$4),T594&lt;=$M$6),60,0)</f>
        <v>60</v>
      </c>
      <c r="W594" s="7" t="n">
        <f aca="false">IF(AND(T594&lt;MAX($M$7:$M$9,$M$13:$M$14),OR(AND(T594&gt;$M$6,MAX($M$7:$M$9)&gt;$M$6,T594&lt;MAX($M$7:$M$9),T594&gt;IF($M$7&lt;&gt;0,$M$7,IF($M$8&lt;&gt;0,$M$8,IF($M$9&lt;&gt;0,$M$9,0)))),AND(T594&gt;$M$6,MAX($M$13:$M$14)&gt;$M$6,T594,MAX($M$13:$M$14),T594&gt;IF($M$13&lt;&gt;0,$M$13,IF($M$14&lt;&gt;0,$M$14,0))))),100,0)</f>
        <v>0</v>
      </c>
      <c r="X594" s="7" t="n">
        <f aca="false">IF(AND(AND(T594&gt;$M$6,T594&lt;=MAX($M$6:$M$17)),W594=0),80,0)</f>
        <v>0</v>
      </c>
      <c r="Y594" s="7" t="n">
        <f aca="false">IF(T594&gt;=MAX($M$3:$M$17),40,0)</f>
        <v>0</v>
      </c>
    </row>
    <row r="595" customFormat="false" ht="15" hidden="false" customHeight="false" outlineLevel="0" collapsed="false">
      <c r="T595" s="37" t="n">
        <v>5.93</v>
      </c>
      <c r="U595" s="7" t="n">
        <f aca="false">IF(MAX($M$3:$M$4)&gt;=T595,40,0)</f>
        <v>0</v>
      </c>
      <c r="V595" s="7" t="n">
        <f aca="false">IF(AND(T595&gt;MAX($M$3:$M$4),T595&lt;=$M$6),60,0)</f>
        <v>60</v>
      </c>
      <c r="W595" s="7" t="n">
        <f aca="false">IF(AND(T595&lt;MAX($M$7:$M$9,$M$13:$M$14),OR(AND(T595&gt;$M$6,MAX($M$7:$M$9)&gt;$M$6,T595&lt;MAX($M$7:$M$9),T595&gt;IF($M$7&lt;&gt;0,$M$7,IF($M$8&lt;&gt;0,$M$8,IF($M$9&lt;&gt;0,$M$9,0)))),AND(T595&gt;$M$6,MAX($M$13:$M$14)&gt;$M$6,T595,MAX($M$13:$M$14),T595&gt;IF($M$13&lt;&gt;0,$M$13,IF($M$14&lt;&gt;0,$M$14,0))))),100,0)</f>
        <v>0</v>
      </c>
      <c r="X595" s="7" t="n">
        <f aca="false">IF(AND(AND(T595&gt;$M$6,T595&lt;=MAX($M$6:$M$17)),W595=0),80,0)</f>
        <v>0</v>
      </c>
      <c r="Y595" s="7" t="n">
        <f aca="false">IF(T595&gt;=MAX($M$3:$M$17),40,0)</f>
        <v>0</v>
      </c>
    </row>
    <row r="596" customFormat="false" ht="15" hidden="false" customHeight="false" outlineLevel="0" collapsed="false">
      <c r="T596" s="6" t="n">
        <v>5.94</v>
      </c>
      <c r="U596" s="7" t="n">
        <f aca="false">IF(MAX($M$3:$M$4)&gt;=T596,40,0)</f>
        <v>0</v>
      </c>
      <c r="V596" s="7" t="n">
        <f aca="false">IF(AND(T596&gt;MAX($M$3:$M$4),T596&lt;=$M$6),60,0)</f>
        <v>60</v>
      </c>
      <c r="W596" s="7" t="n">
        <f aca="false">IF(AND(T596&lt;MAX($M$7:$M$9,$M$13:$M$14),OR(AND(T596&gt;$M$6,MAX($M$7:$M$9)&gt;$M$6,T596&lt;MAX($M$7:$M$9),T596&gt;IF($M$7&lt;&gt;0,$M$7,IF($M$8&lt;&gt;0,$M$8,IF($M$9&lt;&gt;0,$M$9,0)))),AND(T596&gt;$M$6,MAX($M$13:$M$14)&gt;$M$6,T596,MAX($M$13:$M$14),T596&gt;IF($M$13&lt;&gt;0,$M$13,IF($M$14&lt;&gt;0,$M$14,0))))),100,0)</f>
        <v>0</v>
      </c>
      <c r="X596" s="7" t="n">
        <f aca="false">IF(AND(AND(T596&gt;$M$6,T596&lt;=MAX($M$6:$M$17)),W596=0),80,0)</f>
        <v>0</v>
      </c>
      <c r="Y596" s="7" t="n">
        <f aca="false">IF(T596&gt;=MAX($M$3:$M$17),40,0)</f>
        <v>0</v>
      </c>
    </row>
    <row r="597" customFormat="false" ht="15" hidden="false" customHeight="false" outlineLevel="0" collapsed="false">
      <c r="T597" s="37" t="n">
        <v>5.95</v>
      </c>
      <c r="U597" s="7" t="n">
        <f aca="false">IF(MAX($M$3:$M$4)&gt;=T597,40,0)</f>
        <v>0</v>
      </c>
      <c r="V597" s="7" t="n">
        <f aca="false">IF(AND(T597&gt;MAX($M$3:$M$4),T597&lt;=$M$6),60,0)</f>
        <v>60</v>
      </c>
      <c r="W597" s="7" t="n">
        <f aca="false">IF(AND(T597&lt;MAX($M$7:$M$9,$M$13:$M$14),OR(AND(T597&gt;$M$6,MAX($M$7:$M$9)&gt;$M$6,T597&lt;MAX($M$7:$M$9),T597&gt;IF($M$7&lt;&gt;0,$M$7,IF($M$8&lt;&gt;0,$M$8,IF($M$9&lt;&gt;0,$M$9,0)))),AND(T597&gt;$M$6,MAX($M$13:$M$14)&gt;$M$6,T597,MAX($M$13:$M$14),T597&gt;IF($M$13&lt;&gt;0,$M$13,IF($M$14&lt;&gt;0,$M$14,0))))),100,0)</f>
        <v>0</v>
      </c>
      <c r="X597" s="7" t="n">
        <f aca="false">IF(AND(AND(T597&gt;$M$6,T597&lt;=MAX($M$6:$M$17)),W597=0),80,0)</f>
        <v>0</v>
      </c>
      <c r="Y597" s="7" t="n">
        <f aca="false">IF(T597&gt;=MAX($M$3:$M$17),40,0)</f>
        <v>0</v>
      </c>
    </row>
    <row r="598" customFormat="false" ht="15" hidden="false" customHeight="false" outlineLevel="0" collapsed="false">
      <c r="T598" s="6" t="n">
        <v>5.96</v>
      </c>
      <c r="U598" s="7" t="n">
        <f aca="false">IF(MAX($M$3:$M$4)&gt;=T598,40,0)</f>
        <v>0</v>
      </c>
      <c r="V598" s="7" t="n">
        <f aca="false">IF(AND(T598&gt;MAX($M$3:$M$4),T598&lt;=$M$6),60,0)</f>
        <v>60</v>
      </c>
      <c r="W598" s="7" t="n">
        <f aca="false">IF(AND(T598&lt;MAX($M$7:$M$9,$M$13:$M$14),OR(AND(T598&gt;$M$6,MAX($M$7:$M$9)&gt;$M$6,T598&lt;MAX($M$7:$M$9),T598&gt;IF($M$7&lt;&gt;0,$M$7,IF($M$8&lt;&gt;0,$M$8,IF($M$9&lt;&gt;0,$M$9,0)))),AND(T598&gt;$M$6,MAX($M$13:$M$14)&gt;$M$6,T598,MAX($M$13:$M$14),T598&gt;IF($M$13&lt;&gt;0,$M$13,IF($M$14&lt;&gt;0,$M$14,0))))),100,0)</f>
        <v>0</v>
      </c>
      <c r="X598" s="7" t="n">
        <f aca="false">IF(AND(AND(T598&gt;$M$6,T598&lt;=MAX($M$6:$M$17)),W598=0),80,0)</f>
        <v>0</v>
      </c>
      <c r="Y598" s="7" t="n">
        <f aca="false">IF(T598&gt;=MAX($M$3:$M$17),40,0)</f>
        <v>0</v>
      </c>
    </row>
    <row r="599" customFormat="false" ht="15" hidden="false" customHeight="false" outlineLevel="0" collapsed="false">
      <c r="T599" s="37" t="n">
        <v>5.97</v>
      </c>
      <c r="U599" s="7" t="n">
        <f aca="false">IF(MAX($M$3:$M$4)&gt;=T599,40,0)</f>
        <v>0</v>
      </c>
      <c r="V599" s="7" t="n">
        <f aca="false">IF(AND(T599&gt;MAX($M$3:$M$4),T599&lt;=$M$6),60,0)</f>
        <v>60</v>
      </c>
      <c r="W599" s="7" t="n">
        <f aca="false">IF(AND(T599&lt;MAX($M$7:$M$9,$M$13:$M$14),OR(AND(T599&gt;$M$6,MAX($M$7:$M$9)&gt;$M$6,T599&lt;MAX($M$7:$M$9),T599&gt;IF($M$7&lt;&gt;0,$M$7,IF($M$8&lt;&gt;0,$M$8,IF($M$9&lt;&gt;0,$M$9,0)))),AND(T599&gt;$M$6,MAX($M$13:$M$14)&gt;$M$6,T599,MAX($M$13:$M$14),T599&gt;IF($M$13&lt;&gt;0,$M$13,IF($M$14&lt;&gt;0,$M$14,0))))),100,0)</f>
        <v>0</v>
      </c>
      <c r="X599" s="7" t="n">
        <f aca="false">IF(AND(AND(T599&gt;$M$6,T599&lt;=MAX($M$6:$M$17)),W599=0),80,0)</f>
        <v>0</v>
      </c>
      <c r="Y599" s="7" t="n">
        <f aca="false">IF(T599&gt;=MAX($M$3:$M$17),40,0)</f>
        <v>0</v>
      </c>
    </row>
    <row r="600" customFormat="false" ht="15" hidden="false" customHeight="false" outlineLevel="0" collapsed="false">
      <c r="T600" s="6" t="n">
        <v>5.98</v>
      </c>
      <c r="U600" s="7" t="n">
        <f aca="false">IF(MAX($M$3:$M$4)&gt;=T600,40,0)</f>
        <v>0</v>
      </c>
      <c r="V600" s="7" t="n">
        <f aca="false">IF(AND(T600&gt;MAX($M$3:$M$4),T600&lt;=$M$6),60,0)</f>
        <v>60</v>
      </c>
      <c r="W600" s="7" t="n">
        <f aca="false">IF(AND(T600&lt;MAX($M$7:$M$9,$M$13:$M$14),OR(AND(T600&gt;$M$6,MAX($M$7:$M$9)&gt;$M$6,T600&lt;MAX($M$7:$M$9),T600&gt;IF($M$7&lt;&gt;0,$M$7,IF($M$8&lt;&gt;0,$M$8,IF($M$9&lt;&gt;0,$M$9,0)))),AND(T600&gt;$M$6,MAX($M$13:$M$14)&gt;$M$6,T600,MAX($M$13:$M$14),T600&gt;IF($M$13&lt;&gt;0,$M$13,IF($M$14&lt;&gt;0,$M$14,0))))),100,0)</f>
        <v>0</v>
      </c>
      <c r="X600" s="7" t="n">
        <f aca="false">IF(AND(AND(T600&gt;$M$6,T600&lt;=MAX($M$6:$M$17)),W600=0),80,0)</f>
        <v>0</v>
      </c>
      <c r="Y600" s="7" t="n">
        <f aca="false">IF(T600&gt;=MAX($M$3:$M$17),40,0)</f>
        <v>0</v>
      </c>
    </row>
    <row r="601" customFormat="false" ht="15" hidden="false" customHeight="false" outlineLevel="0" collapsed="false">
      <c r="T601" s="37" t="n">
        <v>5.99</v>
      </c>
      <c r="U601" s="7" t="n">
        <f aca="false">IF(MAX($M$3:$M$4)&gt;=T601,40,0)</f>
        <v>0</v>
      </c>
      <c r="V601" s="7" t="n">
        <f aca="false">IF(AND(T601&gt;MAX($M$3:$M$4),T601&lt;=$M$6),60,0)</f>
        <v>60</v>
      </c>
      <c r="W601" s="7" t="n">
        <f aca="false">IF(AND(T601&lt;MAX($M$7:$M$9,$M$13:$M$14),OR(AND(T601&gt;$M$6,MAX($M$7:$M$9)&gt;$M$6,T601&lt;MAX($M$7:$M$9),T601&gt;IF($M$7&lt;&gt;0,$M$7,IF($M$8&lt;&gt;0,$M$8,IF($M$9&lt;&gt;0,$M$9,0)))),AND(T601&gt;$M$6,MAX($M$13:$M$14)&gt;$M$6,T601,MAX($M$13:$M$14),T601&gt;IF($M$13&lt;&gt;0,$M$13,IF($M$14&lt;&gt;0,$M$14,0))))),100,0)</f>
        <v>0</v>
      </c>
      <c r="X601" s="7" t="n">
        <f aca="false">IF(AND(AND(T601&gt;$M$6,T601&lt;=MAX($M$6:$M$17)),W601=0),80,0)</f>
        <v>0</v>
      </c>
      <c r="Y601" s="7" t="n">
        <f aca="false">IF(T601&gt;=MAX($M$3:$M$17),40,0)</f>
        <v>0</v>
      </c>
    </row>
    <row r="602" customFormat="false" ht="15" hidden="false" customHeight="false" outlineLevel="0" collapsed="false">
      <c r="T602" s="6" t="n">
        <v>6</v>
      </c>
      <c r="U602" s="7" t="n">
        <f aca="false">IF(MAX($M$3:$M$4)&gt;=T602,40,0)</f>
        <v>0</v>
      </c>
      <c r="V602" s="7" t="n">
        <f aca="false">IF(AND(T602&gt;MAX($M$3:$M$4),T602&lt;=$M$6),60,0)</f>
        <v>60</v>
      </c>
      <c r="W602" s="7" t="n">
        <f aca="false">IF(AND(T602&lt;MAX($M$7:$M$9,$M$13:$M$14),OR(AND(T602&gt;$M$6,MAX($M$7:$M$9)&gt;$M$6,T602&lt;MAX($M$7:$M$9),T602&gt;IF($M$7&lt;&gt;0,$M$7,IF($M$8&lt;&gt;0,$M$8,IF($M$9&lt;&gt;0,$M$9,0)))),AND(T602&gt;$M$6,MAX($M$13:$M$14)&gt;$M$6,T602,MAX($M$13:$M$14),T602&gt;IF($M$13&lt;&gt;0,$M$13,IF($M$14&lt;&gt;0,$M$14,0))))),100,0)</f>
        <v>0</v>
      </c>
      <c r="X602" s="7" t="n">
        <f aca="false">IF(AND(AND(T602&gt;$M$6,T602&lt;=MAX($M$6:$M$17)),W602=0),80,0)</f>
        <v>0</v>
      </c>
      <c r="Y602" s="7" t="n">
        <f aca="false">IF(T602&gt;=MAX($M$3:$M$17),40,0)</f>
        <v>0</v>
      </c>
    </row>
    <row r="603" customFormat="false" ht="15" hidden="false" customHeight="false" outlineLevel="0" collapsed="false">
      <c r="T603" s="37" t="n">
        <v>6.01</v>
      </c>
      <c r="U603" s="7" t="n">
        <f aca="false">IF(MAX($M$3:$M$4)&gt;=T603,40,0)</f>
        <v>0</v>
      </c>
      <c r="V603" s="7" t="n">
        <f aca="false">IF(AND(T603&gt;MAX($M$3:$M$4),T603&lt;=$M$6),60,0)</f>
        <v>60</v>
      </c>
      <c r="W603" s="7" t="n">
        <f aca="false">IF(AND(T603&lt;MAX($M$7:$M$9,$M$13:$M$14),OR(AND(T603&gt;$M$6,MAX($M$7:$M$9)&gt;$M$6,T603&lt;MAX($M$7:$M$9),T603&gt;IF($M$7&lt;&gt;0,$M$7,IF($M$8&lt;&gt;0,$M$8,IF($M$9&lt;&gt;0,$M$9,0)))),AND(T603&gt;$M$6,MAX($M$13:$M$14)&gt;$M$6,T603,MAX($M$13:$M$14),T603&gt;IF($M$13&lt;&gt;0,$M$13,IF($M$14&lt;&gt;0,$M$14,0))))),100,0)</f>
        <v>0</v>
      </c>
      <c r="X603" s="7" t="n">
        <f aca="false">IF(AND(AND(T603&gt;$M$6,T603&lt;=MAX($M$6:$M$17)),W603=0),80,0)</f>
        <v>0</v>
      </c>
      <c r="Y603" s="7" t="n">
        <f aca="false">IF(T603&gt;=MAX($M$3:$M$17),40,0)</f>
        <v>0</v>
      </c>
    </row>
    <row r="604" customFormat="false" ht="15" hidden="false" customHeight="false" outlineLevel="0" collapsed="false">
      <c r="T604" s="6" t="n">
        <v>6.02</v>
      </c>
      <c r="U604" s="7" t="n">
        <f aca="false">IF(MAX($M$3:$M$4)&gt;=T604,40,0)</f>
        <v>0</v>
      </c>
      <c r="V604" s="7" t="n">
        <f aca="false">IF(AND(T604&gt;MAX($M$3:$M$4),T604&lt;=$M$6),60,0)</f>
        <v>60</v>
      </c>
      <c r="W604" s="7" t="n">
        <f aca="false">IF(AND(T604&lt;MAX($M$7:$M$9,$M$13:$M$14),OR(AND(T604&gt;$M$6,MAX($M$7:$M$9)&gt;$M$6,T604&lt;MAX($M$7:$M$9),T604&gt;IF($M$7&lt;&gt;0,$M$7,IF($M$8&lt;&gt;0,$M$8,IF($M$9&lt;&gt;0,$M$9,0)))),AND(T604&gt;$M$6,MAX($M$13:$M$14)&gt;$M$6,T604,MAX($M$13:$M$14),T604&gt;IF($M$13&lt;&gt;0,$M$13,IF($M$14&lt;&gt;0,$M$14,0))))),100,0)</f>
        <v>0</v>
      </c>
      <c r="X604" s="7" t="n">
        <f aca="false">IF(AND(AND(T604&gt;$M$6,T604&lt;=MAX($M$6:$M$17)),W604=0),80,0)</f>
        <v>0</v>
      </c>
      <c r="Y604" s="7" t="n">
        <f aca="false">IF(T604&gt;=MAX($M$3:$M$17),40,0)</f>
        <v>0</v>
      </c>
    </row>
    <row r="605" customFormat="false" ht="15" hidden="false" customHeight="false" outlineLevel="0" collapsed="false">
      <c r="T605" s="37" t="n">
        <v>6.03</v>
      </c>
      <c r="U605" s="7" t="n">
        <f aca="false">IF(MAX($M$3:$M$4)&gt;=T605,40,0)</f>
        <v>0</v>
      </c>
      <c r="V605" s="7" t="n">
        <f aca="false">IF(AND(T605&gt;MAX($M$3:$M$4),T605&lt;=$M$6),60,0)</f>
        <v>60</v>
      </c>
      <c r="W605" s="7" t="n">
        <f aca="false">IF(AND(T605&lt;MAX($M$7:$M$9,$M$13:$M$14),OR(AND(T605&gt;$M$6,MAX($M$7:$M$9)&gt;$M$6,T605&lt;MAX($M$7:$M$9),T605&gt;IF($M$7&lt;&gt;0,$M$7,IF($M$8&lt;&gt;0,$M$8,IF($M$9&lt;&gt;0,$M$9,0)))),AND(T605&gt;$M$6,MAX($M$13:$M$14)&gt;$M$6,T605,MAX($M$13:$M$14),T605&gt;IF($M$13&lt;&gt;0,$M$13,IF($M$14&lt;&gt;0,$M$14,0))))),100,0)</f>
        <v>0</v>
      </c>
      <c r="X605" s="7" t="n">
        <f aca="false">IF(AND(AND(T605&gt;$M$6,T605&lt;=MAX($M$6:$M$17)),W605=0),80,0)</f>
        <v>0</v>
      </c>
      <c r="Y605" s="7" t="n">
        <f aca="false">IF(T605&gt;=MAX($M$3:$M$17),40,0)</f>
        <v>0</v>
      </c>
    </row>
    <row r="606" customFormat="false" ht="15" hidden="false" customHeight="false" outlineLevel="0" collapsed="false">
      <c r="T606" s="6" t="n">
        <v>6.04</v>
      </c>
      <c r="U606" s="7" t="n">
        <f aca="false">IF(MAX($M$3:$M$4)&gt;=T606,40,0)</f>
        <v>0</v>
      </c>
      <c r="V606" s="7" t="n">
        <f aca="false">IF(AND(T606&gt;MAX($M$3:$M$4),T606&lt;=$M$6),60,0)</f>
        <v>60</v>
      </c>
      <c r="W606" s="7" t="n">
        <f aca="false">IF(AND(T606&lt;MAX($M$7:$M$9,$M$13:$M$14),OR(AND(T606&gt;$M$6,MAX($M$7:$M$9)&gt;$M$6,T606&lt;MAX($M$7:$M$9),T606&gt;IF($M$7&lt;&gt;0,$M$7,IF($M$8&lt;&gt;0,$M$8,IF($M$9&lt;&gt;0,$M$9,0)))),AND(T606&gt;$M$6,MAX($M$13:$M$14)&gt;$M$6,T606,MAX($M$13:$M$14),T606&gt;IF($M$13&lt;&gt;0,$M$13,IF($M$14&lt;&gt;0,$M$14,0))))),100,0)</f>
        <v>0</v>
      </c>
      <c r="X606" s="7" t="n">
        <f aca="false">IF(AND(AND(T606&gt;$M$6,T606&lt;=MAX($M$6:$M$17)),W606=0),80,0)</f>
        <v>0</v>
      </c>
      <c r="Y606" s="7" t="n">
        <f aca="false">IF(T606&gt;=MAX($M$3:$M$17),40,0)</f>
        <v>0</v>
      </c>
    </row>
    <row r="607" customFormat="false" ht="15" hidden="false" customHeight="false" outlineLevel="0" collapsed="false">
      <c r="T607" s="37" t="n">
        <v>6.05</v>
      </c>
      <c r="U607" s="7" t="n">
        <f aca="false">IF(MAX($M$3:$M$4)&gt;=T607,40,0)</f>
        <v>0</v>
      </c>
      <c r="V607" s="7" t="n">
        <f aca="false">IF(AND(T607&gt;MAX($M$3:$M$4),T607&lt;=$M$6),60,0)</f>
        <v>60</v>
      </c>
      <c r="W607" s="7" t="n">
        <f aca="false">IF(AND(T607&lt;MAX($M$7:$M$9,$M$13:$M$14),OR(AND(T607&gt;$M$6,MAX($M$7:$M$9)&gt;$M$6,T607&lt;MAX($M$7:$M$9),T607&gt;IF($M$7&lt;&gt;0,$M$7,IF($M$8&lt;&gt;0,$M$8,IF($M$9&lt;&gt;0,$M$9,0)))),AND(T607&gt;$M$6,MAX($M$13:$M$14)&gt;$M$6,T607,MAX($M$13:$M$14),T607&gt;IF($M$13&lt;&gt;0,$M$13,IF($M$14&lt;&gt;0,$M$14,0))))),100,0)</f>
        <v>0</v>
      </c>
      <c r="X607" s="7" t="n">
        <f aca="false">IF(AND(AND(T607&gt;$M$6,T607&lt;=MAX($M$6:$M$17)),W607=0),80,0)</f>
        <v>0</v>
      </c>
      <c r="Y607" s="7" t="n">
        <f aca="false">IF(T607&gt;=MAX($M$3:$M$17),40,0)</f>
        <v>0</v>
      </c>
    </row>
    <row r="608" customFormat="false" ht="15" hidden="false" customHeight="false" outlineLevel="0" collapsed="false">
      <c r="T608" s="6" t="n">
        <v>6.06</v>
      </c>
      <c r="U608" s="7" t="n">
        <f aca="false">IF(MAX($M$3:$M$4)&gt;=T608,40,0)</f>
        <v>0</v>
      </c>
      <c r="V608" s="7" t="n">
        <f aca="false">IF(AND(T608&gt;MAX($M$3:$M$4),T608&lt;=$M$6),60,0)</f>
        <v>60</v>
      </c>
      <c r="W608" s="7" t="n">
        <f aca="false">IF(AND(T608&lt;MAX($M$7:$M$9,$M$13:$M$14),OR(AND(T608&gt;$M$6,MAX($M$7:$M$9)&gt;$M$6,T608&lt;MAX($M$7:$M$9),T608&gt;IF($M$7&lt;&gt;0,$M$7,IF($M$8&lt;&gt;0,$M$8,IF($M$9&lt;&gt;0,$M$9,0)))),AND(T608&gt;$M$6,MAX($M$13:$M$14)&gt;$M$6,T608,MAX($M$13:$M$14),T608&gt;IF($M$13&lt;&gt;0,$M$13,IF($M$14&lt;&gt;0,$M$14,0))))),100,0)</f>
        <v>0</v>
      </c>
      <c r="X608" s="7" t="n">
        <f aca="false">IF(AND(AND(T608&gt;$M$6,T608&lt;=MAX($M$6:$M$17)),W608=0),80,0)</f>
        <v>0</v>
      </c>
      <c r="Y608" s="7" t="n">
        <f aca="false">IF(T608&gt;=MAX($M$3:$M$17),40,0)</f>
        <v>0</v>
      </c>
    </row>
    <row r="609" customFormat="false" ht="15" hidden="false" customHeight="false" outlineLevel="0" collapsed="false">
      <c r="T609" s="37" t="n">
        <v>6.07</v>
      </c>
      <c r="U609" s="7" t="n">
        <f aca="false">IF(MAX($M$3:$M$4)&gt;=T609,40,0)</f>
        <v>0</v>
      </c>
      <c r="V609" s="7" t="n">
        <f aca="false">IF(AND(T609&gt;MAX($M$3:$M$4),T609&lt;=$M$6),60,0)</f>
        <v>60</v>
      </c>
      <c r="W609" s="7" t="n">
        <f aca="false">IF(AND(T609&lt;MAX($M$7:$M$9,$M$13:$M$14),OR(AND(T609&gt;$M$6,MAX($M$7:$M$9)&gt;$M$6,T609&lt;MAX($M$7:$M$9),T609&gt;IF($M$7&lt;&gt;0,$M$7,IF($M$8&lt;&gt;0,$M$8,IF($M$9&lt;&gt;0,$M$9,0)))),AND(T609&gt;$M$6,MAX($M$13:$M$14)&gt;$M$6,T609,MAX($M$13:$M$14),T609&gt;IF($M$13&lt;&gt;0,$M$13,IF($M$14&lt;&gt;0,$M$14,0))))),100,0)</f>
        <v>0</v>
      </c>
      <c r="X609" s="7" t="n">
        <f aca="false">IF(AND(AND(T609&gt;$M$6,T609&lt;=MAX($M$6:$M$17)),W609=0),80,0)</f>
        <v>0</v>
      </c>
      <c r="Y609" s="7" t="n">
        <f aca="false">IF(T609&gt;=MAX($M$3:$M$17),40,0)</f>
        <v>0</v>
      </c>
    </row>
    <row r="610" customFormat="false" ht="15" hidden="false" customHeight="false" outlineLevel="0" collapsed="false">
      <c r="T610" s="6" t="n">
        <v>6.08</v>
      </c>
      <c r="U610" s="7" t="n">
        <f aca="false">IF(MAX($M$3:$M$4)&gt;=T610,40,0)</f>
        <v>0</v>
      </c>
      <c r="V610" s="7" t="n">
        <f aca="false">IF(AND(T610&gt;MAX($M$3:$M$4),T610&lt;=$M$6),60,0)</f>
        <v>60</v>
      </c>
      <c r="W610" s="7" t="n">
        <f aca="false">IF(AND(T610&lt;MAX($M$7:$M$9,$M$13:$M$14),OR(AND(T610&gt;$M$6,MAX($M$7:$M$9)&gt;$M$6,T610&lt;MAX($M$7:$M$9),T610&gt;IF($M$7&lt;&gt;0,$M$7,IF($M$8&lt;&gt;0,$M$8,IF($M$9&lt;&gt;0,$M$9,0)))),AND(T610&gt;$M$6,MAX($M$13:$M$14)&gt;$M$6,T610,MAX($M$13:$M$14),T610&gt;IF($M$13&lt;&gt;0,$M$13,IF($M$14&lt;&gt;0,$M$14,0))))),100,0)</f>
        <v>0</v>
      </c>
      <c r="X610" s="7" t="n">
        <f aca="false">IF(AND(AND(T610&gt;$M$6,T610&lt;=MAX($M$6:$M$17)),W610=0),80,0)</f>
        <v>0</v>
      </c>
      <c r="Y610" s="7" t="n">
        <f aca="false">IF(T610&gt;=MAX($M$3:$M$17),40,0)</f>
        <v>0</v>
      </c>
    </row>
    <row r="611" customFormat="false" ht="15" hidden="false" customHeight="false" outlineLevel="0" collapsed="false">
      <c r="T611" s="37" t="n">
        <v>6.09</v>
      </c>
      <c r="U611" s="7" t="n">
        <f aca="false">IF(MAX($M$3:$M$4)&gt;=T611,40,0)</f>
        <v>0</v>
      </c>
      <c r="V611" s="7" t="n">
        <f aca="false">IF(AND(T611&gt;MAX($M$3:$M$4),T611&lt;=$M$6),60,0)</f>
        <v>60</v>
      </c>
      <c r="W611" s="7" t="n">
        <f aca="false">IF(AND(T611&lt;MAX($M$7:$M$9,$M$13:$M$14),OR(AND(T611&gt;$M$6,MAX($M$7:$M$9)&gt;$M$6,T611&lt;MAX($M$7:$M$9),T611&gt;IF($M$7&lt;&gt;0,$M$7,IF($M$8&lt;&gt;0,$M$8,IF($M$9&lt;&gt;0,$M$9,0)))),AND(T611&gt;$M$6,MAX($M$13:$M$14)&gt;$M$6,T611,MAX($M$13:$M$14),T611&gt;IF($M$13&lt;&gt;0,$M$13,IF($M$14&lt;&gt;0,$M$14,0))))),100,0)</f>
        <v>0</v>
      </c>
      <c r="X611" s="7" t="n">
        <f aca="false">IF(AND(AND(T611&gt;$M$6,T611&lt;=MAX($M$6:$M$17)),W611=0),80,0)</f>
        <v>0</v>
      </c>
      <c r="Y611" s="7" t="n">
        <f aca="false">IF(T611&gt;=MAX($M$3:$M$17),40,0)</f>
        <v>0</v>
      </c>
    </row>
    <row r="612" customFormat="false" ht="15" hidden="false" customHeight="false" outlineLevel="0" collapsed="false">
      <c r="T612" s="6" t="n">
        <v>6.1</v>
      </c>
      <c r="U612" s="7" t="n">
        <f aca="false">IF(MAX($M$3:$M$4)&gt;=T612,40,0)</f>
        <v>0</v>
      </c>
      <c r="V612" s="7" t="n">
        <f aca="false">IF(AND(T612&gt;MAX($M$3:$M$4),T612&lt;=$M$6),60,0)</f>
        <v>60</v>
      </c>
      <c r="W612" s="7" t="n">
        <f aca="false">IF(AND(T612&lt;MAX($M$7:$M$9,$M$13:$M$14),OR(AND(T612&gt;$M$6,MAX($M$7:$M$9)&gt;$M$6,T612&lt;MAX($M$7:$M$9),T612&gt;IF($M$7&lt;&gt;0,$M$7,IF($M$8&lt;&gt;0,$M$8,IF($M$9&lt;&gt;0,$M$9,0)))),AND(T612&gt;$M$6,MAX($M$13:$M$14)&gt;$M$6,T612,MAX($M$13:$M$14),T612&gt;IF($M$13&lt;&gt;0,$M$13,IF($M$14&lt;&gt;0,$M$14,0))))),100,0)</f>
        <v>0</v>
      </c>
      <c r="X612" s="7" t="n">
        <f aca="false">IF(AND(AND(T612&gt;$M$6,T612&lt;=MAX($M$6:$M$17)),W612=0),80,0)</f>
        <v>0</v>
      </c>
      <c r="Y612" s="7" t="n">
        <f aca="false">IF(T612&gt;=MAX($M$3:$M$17),40,0)</f>
        <v>0</v>
      </c>
    </row>
    <row r="613" customFormat="false" ht="15" hidden="false" customHeight="false" outlineLevel="0" collapsed="false">
      <c r="T613" s="37" t="n">
        <v>6.11</v>
      </c>
      <c r="U613" s="7" t="n">
        <f aca="false">IF(MAX($M$3:$M$4)&gt;=T613,40,0)</f>
        <v>0</v>
      </c>
      <c r="V613" s="7" t="n">
        <f aca="false">IF(AND(T613&gt;MAX($M$3:$M$4),T613&lt;=$M$6),60,0)</f>
        <v>60</v>
      </c>
      <c r="W613" s="7" t="n">
        <f aca="false">IF(AND(T613&lt;MAX($M$7:$M$9,$M$13:$M$14),OR(AND(T613&gt;$M$6,MAX($M$7:$M$9)&gt;$M$6,T613&lt;MAX($M$7:$M$9),T613&gt;IF($M$7&lt;&gt;0,$M$7,IF($M$8&lt;&gt;0,$M$8,IF($M$9&lt;&gt;0,$M$9,0)))),AND(T613&gt;$M$6,MAX($M$13:$M$14)&gt;$M$6,T613,MAX($M$13:$M$14),T613&gt;IF($M$13&lt;&gt;0,$M$13,IF($M$14&lt;&gt;0,$M$14,0))))),100,0)</f>
        <v>0</v>
      </c>
      <c r="X613" s="7" t="n">
        <f aca="false">IF(AND(AND(T613&gt;$M$6,T613&lt;=MAX($M$6:$M$17)),W613=0),80,0)</f>
        <v>0</v>
      </c>
      <c r="Y613" s="7" t="n">
        <f aca="false">IF(T613&gt;=MAX($M$3:$M$17),40,0)</f>
        <v>0</v>
      </c>
    </row>
    <row r="614" customFormat="false" ht="15" hidden="false" customHeight="false" outlineLevel="0" collapsed="false">
      <c r="T614" s="6" t="n">
        <v>6.12</v>
      </c>
      <c r="U614" s="7" t="n">
        <f aca="false">IF(MAX($M$3:$M$4)&gt;=T614,40,0)</f>
        <v>0</v>
      </c>
      <c r="V614" s="7" t="n">
        <f aca="false">IF(AND(T614&gt;MAX($M$3:$M$4),T614&lt;=$M$6),60,0)</f>
        <v>60</v>
      </c>
      <c r="W614" s="7" t="n">
        <f aca="false">IF(AND(T614&lt;MAX($M$7:$M$9,$M$13:$M$14),OR(AND(T614&gt;$M$6,MAX($M$7:$M$9)&gt;$M$6,T614&lt;MAX($M$7:$M$9),T614&gt;IF($M$7&lt;&gt;0,$M$7,IF($M$8&lt;&gt;0,$M$8,IF($M$9&lt;&gt;0,$M$9,0)))),AND(T614&gt;$M$6,MAX($M$13:$M$14)&gt;$M$6,T614,MAX($M$13:$M$14),T614&gt;IF($M$13&lt;&gt;0,$M$13,IF($M$14&lt;&gt;0,$M$14,0))))),100,0)</f>
        <v>0</v>
      </c>
      <c r="X614" s="7" t="n">
        <f aca="false">IF(AND(AND(T614&gt;$M$6,T614&lt;=MAX($M$6:$M$17)),W614=0),80,0)</f>
        <v>0</v>
      </c>
      <c r="Y614" s="7" t="n">
        <f aca="false">IF(T614&gt;=MAX($M$3:$M$17),40,0)</f>
        <v>0</v>
      </c>
    </row>
    <row r="615" customFormat="false" ht="15" hidden="false" customHeight="false" outlineLevel="0" collapsed="false">
      <c r="T615" s="37" t="n">
        <v>6.13</v>
      </c>
      <c r="U615" s="7" t="n">
        <f aca="false">IF(MAX($M$3:$M$4)&gt;=T615,40,0)</f>
        <v>0</v>
      </c>
      <c r="V615" s="7" t="n">
        <f aca="false">IF(AND(T615&gt;MAX($M$3:$M$4),T615&lt;=$M$6),60,0)</f>
        <v>60</v>
      </c>
      <c r="W615" s="7" t="n">
        <f aca="false">IF(AND(T615&lt;MAX($M$7:$M$9,$M$13:$M$14),OR(AND(T615&gt;$M$6,MAX($M$7:$M$9)&gt;$M$6,T615&lt;MAX($M$7:$M$9),T615&gt;IF($M$7&lt;&gt;0,$M$7,IF($M$8&lt;&gt;0,$M$8,IF($M$9&lt;&gt;0,$M$9,0)))),AND(T615&gt;$M$6,MAX($M$13:$M$14)&gt;$M$6,T615,MAX($M$13:$M$14),T615&gt;IF($M$13&lt;&gt;0,$M$13,IF($M$14&lt;&gt;0,$M$14,0))))),100,0)</f>
        <v>0</v>
      </c>
      <c r="X615" s="7" t="n">
        <f aca="false">IF(AND(AND(T615&gt;$M$6,T615&lt;=MAX($M$6:$M$17)),W615=0),80,0)</f>
        <v>0</v>
      </c>
      <c r="Y615" s="7" t="n">
        <f aca="false">IF(T615&gt;=MAX($M$3:$M$17),40,0)</f>
        <v>0</v>
      </c>
    </row>
    <row r="616" customFormat="false" ht="15" hidden="false" customHeight="false" outlineLevel="0" collapsed="false">
      <c r="T616" s="6" t="n">
        <v>6.14</v>
      </c>
      <c r="U616" s="7" t="n">
        <f aca="false">IF(MAX($M$3:$M$4)&gt;=T616,40,0)</f>
        <v>0</v>
      </c>
      <c r="V616" s="7" t="n">
        <f aca="false">IF(AND(T616&gt;MAX($M$3:$M$4),T616&lt;=$M$6),60,0)</f>
        <v>60</v>
      </c>
      <c r="W616" s="7" t="n">
        <f aca="false">IF(AND(T616&lt;MAX($M$7:$M$9,$M$13:$M$14),OR(AND(T616&gt;$M$6,MAX($M$7:$M$9)&gt;$M$6,T616&lt;MAX($M$7:$M$9),T616&gt;IF($M$7&lt;&gt;0,$M$7,IF($M$8&lt;&gt;0,$M$8,IF($M$9&lt;&gt;0,$M$9,0)))),AND(T616&gt;$M$6,MAX($M$13:$M$14)&gt;$M$6,T616,MAX($M$13:$M$14),T616&gt;IF($M$13&lt;&gt;0,$M$13,IF($M$14&lt;&gt;0,$M$14,0))))),100,0)</f>
        <v>0</v>
      </c>
      <c r="X616" s="7" t="n">
        <f aca="false">IF(AND(AND(T616&gt;$M$6,T616&lt;=MAX($M$6:$M$17)),W616=0),80,0)</f>
        <v>0</v>
      </c>
      <c r="Y616" s="7" t="n">
        <f aca="false">IF(T616&gt;=MAX($M$3:$M$17),40,0)</f>
        <v>0</v>
      </c>
    </row>
    <row r="617" customFormat="false" ht="15" hidden="false" customHeight="false" outlineLevel="0" collapsed="false">
      <c r="T617" s="37" t="n">
        <v>6.15</v>
      </c>
      <c r="U617" s="7" t="n">
        <f aca="false">IF(MAX($M$3:$M$4)&gt;=T617,40,0)</f>
        <v>0</v>
      </c>
      <c r="V617" s="7" t="n">
        <f aca="false">IF(AND(T617&gt;MAX($M$3:$M$4),T617&lt;=$M$6),60,0)</f>
        <v>60</v>
      </c>
      <c r="W617" s="7" t="n">
        <f aca="false">IF(AND(T617&lt;MAX($M$7:$M$9,$M$13:$M$14),OR(AND(T617&gt;$M$6,MAX($M$7:$M$9)&gt;$M$6,T617&lt;MAX($M$7:$M$9),T617&gt;IF($M$7&lt;&gt;0,$M$7,IF($M$8&lt;&gt;0,$M$8,IF($M$9&lt;&gt;0,$M$9,0)))),AND(T617&gt;$M$6,MAX($M$13:$M$14)&gt;$M$6,T617,MAX($M$13:$M$14),T617&gt;IF($M$13&lt;&gt;0,$M$13,IF($M$14&lt;&gt;0,$M$14,0))))),100,0)</f>
        <v>0</v>
      </c>
      <c r="X617" s="7" t="n">
        <f aca="false">IF(AND(AND(T617&gt;$M$6,T617&lt;=MAX($M$6:$M$17)),W617=0),80,0)</f>
        <v>0</v>
      </c>
      <c r="Y617" s="7" t="n">
        <f aca="false">IF(T617&gt;=MAX($M$3:$M$17),40,0)</f>
        <v>0</v>
      </c>
    </row>
    <row r="618" customFormat="false" ht="15" hidden="false" customHeight="false" outlineLevel="0" collapsed="false">
      <c r="T618" s="6" t="n">
        <v>6.16</v>
      </c>
      <c r="U618" s="7" t="n">
        <f aca="false">IF(MAX($M$3:$M$4)&gt;=T618,40,0)</f>
        <v>0</v>
      </c>
      <c r="V618" s="7" t="n">
        <f aca="false">IF(AND(T618&gt;MAX($M$3:$M$4),T618&lt;=$M$6),60,0)</f>
        <v>60</v>
      </c>
      <c r="W618" s="7" t="n">
        <f aca="false">IF(AND(T618&lt;MAX($M$7:$M$9,$M$13:$M$14),OR(AND(T618&gt;$M$6,MAX($M$7:$M$9)&gt;$M$6,T618&lt;MAX($M$7:$M$9),T618&gt;IF($M$7&lt;&gt;0,$M$7,IF($M$8&lt;&gt;0,$M$8,IF($M$9&lt;&gt;0,$M$9,0)))),AND(T618&gt;$M$6,MAX($M$13:$M$14)&gt;$M$6,T618,MAX($M$13:$M$14),T618&gt;IF($M$13&lt;&gt;0,$M$13,IF($M$14&lt;&gt;0,$M$14,0))))),100,0)</f>
        <v>0</v>
      </c>
      <c r="X618" s="7" t="n">
        <f aca="false">IF(AND(AND(T618&gt;$M$6,T618&lt;=MAX($M$6:$M$17)),W618=0),80,0)</f>
        <v>0</v>
      </c>
      <c r="Y618" s="7" t="n">
        <f aca="false">IF(T618&gt;=MAX($M$3:$M$17),40,0)</f>
        <v>0</v>
      </c>
    </row>
    <row r="619" customFormat="false" ht="15" hidden="false" customHeight="false" outlineLevel="0" collapsed="false">
      <c r="T619" s="37" t="n">
        <v>6.17</v>
      </c>
      <c r="U619" s="7" t="n">
        <f aca="false">IF(MAX($M$3:$M$4)&gt;=T619,40,0)</f>
        <v>0</v>
      </c>
      <c r="V619" s="7" t="n">
        <f aca="false">IF(AND(T619&gt;MAX($M$3:$M$4),T619&lt;=$M$6),60,0)</f>
        <v>60</v>
      </c>
      <c r="W619" s="7" t="n">
        <f aca="false">IF(AND(T619&lt;MAX($M$7:$M$9,$M$13:$M$14),OR(AND(T619&gt;$M$6,MAX($M$7:$M$9)&gt;$M$6,T619&lt;MAX($M$7:$M$9),T619&gt;IF($M$7&lt;&gt;0,$M$7,IF($M$8&lt;&gt;0,$M$8,IF($M$9&lt;&gt;0,$M$9,0)))),AND(T619&gt;$M$6,MAX($M$13:$M$14)&gt;$M$6,T619,MAX($M$13:$M$14),T619&gt;IF($M$13&lt;&gt;0,$M$13,IF($M$14&lt;&gt;0,$M$14,0))))),100,0)</f>
        <v>0</v>
      </c>
      <c r="X619" s="7" t="n">
        <f aca="false">IF(AND(AND(T619&gt;$M$6,T619&lt;=MAX($M$6:$M$17)),W619=0),80,0)</f>
        <v>0</v>
      </c>
      <c r="Y619" s="7" t="n">
        <f aca="false">IF(T619&gt;=MAX($M$3:$M$17),40,0)</f>
        <v>0</v>
      </c>
    </row>
    <row r="620" customFormat="false" ht="15" hidden="false" customHeight="false" outlineLevel="0" collapsed="false">
      <c r="T620" s="6" t="n">
        <v>6.18</v>
      </c>
      <c r="U620" s="7" t="n">
        <f aca="false">IF(MAX($M$3:$M$4)&gt;=T620,40,0)</f>
        <v>0</v>
      </c>
      <c r="V620" s="7" t="n">
        <f aca="false">IF(AND(T620&gt;MAX($M$3:$M$4),T620&lt;=$M$6),60,0)</f>
        <v>60</v>
      </c>
      <c r="W620" s="7" t="n">
        <f aca="false">IF(AND(T620&lt;MAX($M$7:$M$9,$M$13:$M$14),OR(AND(T620&gt;$M$6,MAX($M$7:$M$9)&gt;$M$6,T620&lt;MAX($M$7:$M$9),T620&gt;IF($M$7&lt;&gt;0,$M$7,IF($M$8&lt;&gt;0,$M$8,IF($M$9&lt;&gt;0,$M$9,0)))),AND(T620&gt;$M$6,MAX($M$13:$M$14)&gt;$M$6,T620,MAX($M$13:$M$14),T620&gt;IF($M$13&lt;&gt;0,$M$13,IF($M$14&lt;&gt;0,$M$14,0))))),100,0)</f>
        <v>0</v>
      </c>
      <c r="X620" s="7" t="n">
        <f aca="false">IF(AND(AND(T620&gt;$M$6,T620&lt;=MAX($M$6:$M$17)),W620=0),80,0)</f>
        <v>0</v>
      </c>
      <c r="Y620" s="7" t="n">
        <f aca="false">IF(T620&gt;=MAX($M$3:$M$17),40,0)</f>
        <v>0</v>
      </c>
    </row>
    <row r="621" customFormat="false" ht="15" hidden="false" customHeight="false" outlineLevel="0" collapsed="false">
      <c r="T621" s="37" t="n">
        <v>6.19</v>
      </c>
      <c r="U621" s="7" t="n">
        <f aca="false">IF(MAX($M$3:$M$4)&gt;=T621,40,0)</f>
        <v>0</v>
      </c>
      <c r="V621" s="7" t="n">
        <f aca="false">IF(AND(T621&gt;MAX($M$3:$M$4),T621&lt;=$M$6),60,0)</f>
        <v>60</v>
      </c>
      <c r="W621" s="7" t="n">
        <f aca="false">IF(AND(T621&lt;MAX($M$7:$M$9,$M$13:$M$14),OR(AND(T621&gt;$M$6,MAX($M$7:$M$9)&gt;$M$6,T621&lt;MAX($M$7:$M$9),T621&gt;IF($M$7&lt;&gt;0,$M$7,IF($M$8&lt;&gt;0,$M$8,IF($M$9&lt;&gt;0,$M$9,0)))),AND(T621&gt;$M$6,MAX($M$13:$M$14)&gt;$M$6,T621,MAX($M$13:$M$14),T621&gt;IF($M$13&lt;&gt;0,$M$13,IF($M$14&lt;&gt;0,$M$14,0))))),100,0)</f>
        <v>0</v>
      </c>
      <c r="X621" s="7" t="n">
        <f aca="false">IF(AND(AND(T621&gt;$M$6,T621&lt;=MAX($M$6:$M$17)),W621=0),80,0)</f>
        <v>0</v>
      </c>
      <c r="Y621" s="7" t="n">
        <f aca="false">IF(T621&gt;=MAX($M$3:$M$17),40,0)</f>
        <v>0</v>
      </c>
    </row>
    <row r="622" customFormat="false" ht="15" hidden="false" customHeight="false" outlineLevel="0" collapsed="false">
      <c r="T622" s="6" t="n">
        <v>6.2</v>
      </c>
      <c r="U622" s="7" t="n">
        <f aca="false">IF(MAX($M$3:$M$4)&gt;=T622,40,0)</f>
        <v>0</v>
      </c>
      <c r="V622" s="7" t="n">
        <f aca="false">IF(AND(T622&gt;MAX($M$3:$M$4),T622&lt;=$M$6),60,0)</f>
        <v>60</v>
      </c>
      <c r="W622" s="7" t="n">
        <f aca="false">IF(AND(T622&lt;MAX($M$7:$M$9,$M$13:$M$14),OR(AND(T622&gt;$M$6,MAX($M$7:$M$9)&gt;$M$6,T622&lt;MAX($M$7:$M$9),T622&gt;IF($M$7&lt;&gt;0,$M$7,IF($M$8&lt;&gt;0,$M$8,IF($M$9&lt;&gt;0,$M$9,0)))),AND(T622&gt;$M$6,MAX($M$13:$M$14)&gt;$M$6,T622,MAX($M$13:$M$14),T622&gt;IF($M$13&lt;&gt;0,$M$13,IF($M$14&lt;&gt;0,$M$14,0))))),100,0)</f>
        <v>0</v>
      </c>
      <c r="X622" s="7" t="n">
        <f aca="false">IF(AND(AND(T622&gt;$M$6,T622&lt;=MAX($M$6:$M$17)),W622=0),80,0)</f>
        <v>0</v>
      </c>
      <c r="Y622" s="7" t="n">
        <f aca="false">IF(T622&gt;=MAX($M$3:$M$17),40,0)</f>
        <v>0</v>
      </c>
    </row>
    <row r="623" customFormat="false" ht="15" hidden="false" customHeight="false" outlineLevel="0" collapsed="false">
      <c r="T623" s="37" t="n">
        <v>6.21</v>
      </c>
      <c r="U623" s="7" t="n">
        <f aca="false">IF(MAX($M$3:$M$4)&gt;=T623,40,0)</f>
        <v>0</v>
      </c>
      <c r="V623" s="7" t="n">
        <f aca="false">IF(AND(T623&gt;MAX($M$3:$M$4),T623&lt;=$M$6),60,0)</f>
        <v>60</v>
      </c>
      <c r="W623" s="7" t="n">
        <f aca="false">IF(AND(T623&lt;MAX($M$7:$M$9,$M$13:$M$14),OR(AND(T623&gt;$M$6,MAX($M$7:$M$9)&gt;$M$6,T623&lt;MAX($M$7:$M$9),T623&gt;IF($M$7&lt;&gt;0,$M$7,IF($M$8&lt;&gt;0,$M$8,IF($M$9&lt;&gt;0,$M$9,0)))),AND(T623&gt;$M$6,MAX($M$13:$M$14)&gt;$M$6,T623,MAX($M$13:$M$14),T623&gt;IF($M$13&lt;&gt;0,$M$13,IF($M$14&lt;&gt;0,$M$14,0))))),100,0)</f>
        <v>0</v>
      </c>
      <c r="X623" s="7" t="n">
        <f aca="false">IF(AND(AND(T623&gt;$M$6,T623&lt;=MAX($M$6:$M$17)),W623=0),80,0)</f>
        <v>0</v>
      </c>
      <c r="Y623" s="7" t="n">
        <f aca="false">IF(T623&gt;=MAX($M$3:$M$17),40,0)</f>
        <v>0</v>
      </c>
    </row>
    <row r="624" customFormat="false" ht="15" hidden="false" customHeight="false" outlineLevel="0" collapsed="false">
      <c r="T624" s="6" t="n">
        <v>6.22</v>
      </c>
      <c r="U624" s="7" t="n">
        <f aca="false">IF(MAX($M$3:$M$4)&gt;=T624,40,0)</f>
        <v>0</v>
      </c>
      <c r="V624" s="7" t="n">
        <f aca="false">IF(AND(T624&gt;MAX($M$3:$M$4),T624&lt;=$M$6),60,0)</f>
        <v>60</v>
      </c>
      <c r="W624" s="7" t="n">
        <f aca="false">IF(AND(T624&lt;MAX($M$7:$M$9,$M$13:$M$14),OR(AND(T624&gt;$M$6,MAX($M$7:$M$9)&gt;$M$6,T624&lt;MAX($M$7:$M$9),T624&gt;IF($M$7&lt;&gt;0,$M$7,IF($M$8&lt;&gt;0,$M$8,IF($M$9&lt;&gt;0,$M$9,0)))),AND(T624&gt;$M$6,MAX($M$13:$M$14)&gt;$M$6,T624,MAX($M$13:$M$14),T624&gt;IF($M$13&lt;&gt;0,$M$13,IF($M$14&lt;&gt;0,$M$14,0))))),100,0)</f>
        <v>0</v>
      </c>
      <c r="X624" s="7" t="n">
        <f aca="false">IF(AND(AND(T624&gt;$M$6,T624&lt;=MAX($M$6:$M$17)),W624=0),80,0)</f>
        <v>0</v>
      </c>
      <c r="Y624" s="7" t="n">
        <f aca="false">IF(T624&gt;=MAX($M$3:$M$17),40,0)</f>
        <v>0</v>
      </c>
    </row>
    <row r="625" customFormat="false" ht="15" hidden="false" customHeight="false" outlineLevel="0" collapsed="false">
      <c r="T625" s="37" t="n">
        <v>6.23</v>
      </c>
      <c r="U625" s="7" t="n">
        <f aca="false">IF(MAX($M$3:$M$4)&gt;=T625,40,0)</f>
        <v>0</v>
      </c>
      <c r="V625" s="7" t="n">
        <f aca="false">IF(AND(T625&gt;MAX($M$3:$M$4),T625&lt;=$M$6),60,0)</f>
        <v>60</v>
      </c>
      <c r="W625" s="7" t="n">
        <f aca="false">IF(AND(T625&lt;MAX($M$7:$M$9,$M$13:$M$14),OR(AND(T625&gt;$M$6,MAX($M$7:$M$9)&gt;$M$6,T625&lt;MAX($M$7:$M$9),T625&gt;IF($M$7&lt;&gt;0,$M$7,IF($M$8&lt;&gt;0,$M$8,IF($M$9&lt;&gt;0,$M$9,0)))),AND(T625&gt;$M$6,MAX($M$13:$M$14)&gt;$M$6,T625,MAX($M$13:$M$14),T625&gt;IF($M$13&lt;&gt;0,$M$13,IF($M$14&lt;&gt;0,$M$14,0))))),100,0)</f>
        <v>0</v>
      </c>
      <c r="X625" s="7" t="n">
        <f aca="false">IF(AND(AND(T625&gt;$M$6,T625&lt;=MAX($M$6:$M$17)),W625=0),80,0)</f>
        <v>0</v>
      </c>
      <c r="Y625" s="7" t="n">
        <f aca="false">IF(T625&gt;=MAX($M$3:$M$17),40,0)</f>
        <v>0</v>
      </c>
    </row>
    <row r="626" customFormat="false" ht="15" hidden="false" customHeight="false" outlineLevel="0" collapsed="false">
      <c r="T626" s="6" t="n">
        <v>6.24</v>
      </c>
      <c r="U626" s="7" t="n">
        <f aca="false">IF(MAX($M$3:$M$4)&gt;=T626,40,0)</f>
        <v>0</v>
      </c>
      <c r="V626" s="7" t="n">
        <f aca="false">IF(AND(T626&gt;MAX($M$3:$M$4),T626&lt;=$M$6),60,0)</f>
        <v>60</v>
      </c>
      <c r="W626" s="7" t="n">
        <f aca="false">IF(AND(T626&lt;MAX($M$7:$M$9,$M$13:$M$14),OR(AND(T626&gt;$M$6,MAX($M$7:$M$9)&gt;$M$6,T626&lt;MAX($M$7:$M$9),T626&gt;IF($M$7&lt;&gt;0,$M$7,IF($M$8&lt;&gt;0,$M$8,IF($M$9&lt;&gt;0,$M$9,0)))),AND(T626&gt;$M$6,MAX($M$13:$M$14)&gt;$M$6,T626,MAX($M$13:$M$14),T626&gt;IF($M$13&lt;&gt;0,$M$13,IF($M$14&lt;&gt;0,$M$14,0))))),100,0)</f>
        <v>0</v>
      </c>
      <c r="X626" s="7" t="n">
        <f aca="false">IF(AND(AND(T626&gt;$M$6,T626&lt;=MAX($M$6:$M$17)),W626=0),80,0)</f>
        <v>0</v>
      </c>
      <c r="Y626" s="7" t="n">
        <f aca="false">IF(T626&gt;=MAX($M$3:$M$17),40,0)</f>
        <v>0</v>
      </c>
    </row>
    <row r="627" customFormat="false" ht="15" hidden="false" customHeight="false" outlineLevel="0" collapsed="false">
      <c r="T627" s="37" t="n">
        <v>6.25</v>
      </c>
      <c r="U627" s="7" t="n">
        <f aca="false">IF(MAX($M$3:$M$4)&gt;=T627,40,0)</f>
        <v>0</v>
      </c>
      <c r="V627" s="7" t="n">
        <f aca="false">IF(AND(T627&gt;MAX($M$3:$M$4),T627&lt;=$M$6),60,0)</f>
        <v>60</v>
      </c>
      <c r="W627" s="7" t="n">
        <f aca="false">IF(AND(T627&lt;MAX($M$7:$M$9,$M$13:$M$14),OR(AND(T627&gt;$M$6,MAX($M$7:$M$9)&gt;$M$6,T627&lt;MAX($M$7:$M$9),T627&gt;IF($M$7&lt;&gt;0,$M$7,IF($M$8&lt;&gt;0,$M$8,IF($M$9&lt;&gt;0,$M$9,0)))),AND(T627&gt;$M$6,MAX($M$13:$M$14)&gt;$M$6,T627,MAX($M$13:$M$14),T627&gt;IF($M$13&lt;&gt;0,$M$13,IF($M$14&lt;&gt;0,$M$14,0))))),100,0)</f>
        <v>0</v>
      </c>
      <c r="X627" s="7" t="n">
        <f aca="false">IF(AND(AND(T627&gt;$M$6,T627&lt;=MAX($M$6:$M$17)),W627=0),80,0)</f>
        <v>0</v>
      </c>
      <c r="Y627" s="7" t="n">
        <f aca="false">IF(T627&gt;=MAX($M$3:$M$17),40,0)</f>
        <v>0</v>
      </c>
    </row>
    <row r="628" customFormat="false" ht="15" hidden="false" customHeight="false" outlineLevel="0" collapsed="false">
      <c r="T628" s="6" t="n">
        <v>6.26</v>
      </c>
      <c r="U628" s="7" t="n">
        <f aca="false">IF(MAX($M$3:$M$4)&gt;=T628,40,0)</f>
        <v>0</v>
      </c>
      <c r="V628" s="7" t="n">
        <f aca="false">IF(AND(T628&gt;MAX($M$3:$M$4),T628&lt;=$M$6),60,0)</f>
        <v>60</v>
      </c>
      <c r="W628" s="7" t="n">
        <f aca="false">IF(AND(T628&lt;MAX($M$7:$M$9,$M$13:$M$14),OR(AND(T628&gt;$M$6,MAX($M$7:$M$9)&gt;$M$6,T628&lt;MAX($M$7:$M$9),T628&gt;IF($M$7&lt;&gt;0,$M$7,IF($M$8&lt;&gt;0,$M$8,IF($M$9&lt;&gt;0,$M$9,0)))),AND(T628&gt;$M$6,MAX($M$13:$M$14)&gt;$M$6,T628,MAX($M$13:$M$14),T628&gt;IF($M$13&lt;&gt;0,$M$13,IF($M$14&lt;&gt;0,$M$14,0))))),100,0)</f>
        <v>0</v>
      </c>
      <c r="X628" s="7" t="n">
        <f aca="false">IF(AND(AND(T628&gt;$M$6,T628&lt;=MAX($M$6:$M$17)),W628=0),80,0)</f>
        <v>0</v>
      </c>
      <c r="Y628" s="7" t="n">
        <f aca="false">IF(T628&gt;=MAX($M$3:$M$17),40,0)</f>
        <v>0</v>
      </c>
    </row>
    <row r="629" customFormat="false" ht="15" hidden="false" customHeight="false" outlineLevel="0" collapsed="false">
      <c r="T629" s="37" t="n">
        <v>6.27</v>
      </c>
      <c r="U629" s="7" t="n">
        <f aca="false">IF(MAX($M$3:$M$4)&gt;=T629,40,0)</f>
        <v>0</v>
      </c>
      <c r="V629" s="7" t="n">
        <f aca="false">IF(AND(T629&gt;MAX($M$3:$M$4),T629&lt;=$M$6),60,0)</f>
        <v>60</v>
      </c>
      <c r="W629" s="7" t="n">
        <f aca="false">IF(AND(T629&lt;MAX($M$7:$M$9,$M$13:$M$14),OR(AND(T629&gt;$M$6,MAX($M$7:$M$9)&gt;$M$6,T629&lt;MAX($M$7:$M$9),T629&gt;IF($M$7&lt;&gt;0,$M$7,IF($M$8&lt;&gt;0,$M$8,IF($M$9&lt;&gt;0,$M$9,0)))),AND(T629&gt;$M$6,MAX($M$13:$M$14)&gt;$M$6,T629,MAX($M$13:$M$14),T629&gt;IF($M$13&lt;&gt;0,$M$13,IF($M$14&lt;&gt;0,$M$14,0))))),100,0)</f>
        <v>0</v>
      </c>
      <c r="X629" s="7" t="n">
        <f aca="false">IF(AND(AND(T629&gt;$M$6,T629&lt;=MAX($M$6:$M$17)),W629=0),80,0)</f>
        <v>0</v>
      </c>
      <c r="Y629" s="7" t="n">
        <f aca="false">IF(T629&gt;=MAX($M$3:$M$17),40,0)</f>
        <v>0</v>
      </c>
    </row>
    <row r="630" customFormat="false" ht="15" hidden="false" customHeight="false" outlineLevel="0" collapsed="false">
      <c r="T630" s="6" t="n">
        <v>6.28</v>
      </c>
      <c r="U630" s="7" t="n">
        <f aca="false">IF(MAX($M$3:$M$4)&gt;=T630,40,0)</f>
        <v>0</v>
      </c>
      <c r="V630" s="7" t="n">
        <f aca="false">IF(AND(T630&gt;MAX($M$3:$M$4),T630&lt;=$M$6),60,0)</f>
        <v>60</v>
      </c>
      <c r="W630" s="7" t="n">
        <f aca="false">IF(AND(T630&lt;MAX($M$7:$M$9,$M$13:$M$14),OR(AND(T630&gt;$M$6,MAX($M$7:$M$9)&gt;$M$6,T630&lt;MAX($M$7:$M$9),T630&gt;IF($M$7&lt;&gt;0,$M$7,IF($M$8&lt;&gt;0,$M$8,IF($M$9&lt;&gt;0,$M$9,0)))),AND(T630&gt;$M$6,MAX($M$13:$M$14)&gt;$M$6,T630,MAX($M$13:$M$14),T630&gt;IF($M$13&lt;&gt;0,$M$13,IF($M$14&lt;&gt;0,$M$14,0))))),100,0)</f>
        <v>0</v>
      </c>
      <c r="X630" s="7" t="n">
        <f aca="false">IF(AND(AND(T630&gt;$M$6,T630&lt;=MAX($M$6:$M$17)),W630=0),80,0)</f>
        <v>0</v>
      </c>
      <c r="Y630" s="7" t="n">
        <f aca="false">IF(T630&gt;=MAX($M$3:$M$17),40,0)</f>
        <v>0</v>
      </c>
    </row>
    <row r="631" customFormat="false" ht="15" hidden="false" customHeight="false" outlineLevel="0" collapsed="false">
      <c r="T631" s="37" t="n">
        <v>6.29</v>
      </c>
      <c r="U631" s="7" t="n">
        <f aca="false">IF(MAX($M$3:$M$4)&gt;=T631,40,0)</f>
        <v>0</v>
      </c>
      <c r="V631" s="7" t="n">
        <f aca="false">IF(AND(T631&gt;MAX($M$3:$M$4),T631&lt;=$M$6),60,0)</f>
        <v>60</v>
      </c>
      <c r="W631" s="7" t="n">
        <f aca="false">IF(AND(T631&lt;MAX($M$7:$M$9,$M$13:$M$14),OR(AND(T631&gt;$M$6,MAX($M$7:$M$9)&gt;$M$6,T631&lt;MAX($M$7:$M$9),T631&gt;IF($M$7&lt;&gt;0,$M$7,IF($M$8&lt;&gt;0,$M$8,IF($M$9&lt;&gt;0,$M$9,0)))),AND(T631&gt;$M$6,MAX($M$13:$M$14)&gt;$M$6,T631,MAX($M$13:$M$14),T631&gt;IF($M$13&lt;&gt;0,$M$13,IF($M$14&lt;&gt;0,$M$14,0))))),100,0)</f>
        <v>0</v>
      </c>
      <c r="X631" s="7" t="n">
        <f aca="false">IF(AND(AND(T631&gt;$M$6,T631&lt;=MAX($M$6:$M$17)),W631=0),80,0)</f>
        <v>0</v>
      </c>
      <c r="Y631" s="7" t="n">
        <f aca="false">IF(T631&gt;=MAX($M$3:$M$17),40,0)</f>
        <v>0</v>
      </c>
    </row>
    <row r="632" customFormat="false" ht="15" hidden="false" customHeight="false" outlineLevel="0" collapsed="false">
      <c r="T632" s="6" t="n">
        <v>6.3</v>
      </c>
      <c r="U632" s="7" t="n">
        <f aca="false">IF(MAX($M$3:$M$4)&gt;=T632,40,0)</f>
        <v>0</v>
      </c>
      <c r="V632" s="7" t="n">
        <f aca="false">IF(AND(T632&gt;MAX($M$3:$M$4),T632&lt;=$M$6),60,0)</f>
        <v>60</v>
      </c>
      <c r="W632" s="7" t="n">
        <f aca="false">IF(AND(T632&lt;MAX($M$7:$M$9,$M$13:$M$14),OR(AND(T632&gt;$M$6,MAX($M$7:$M$9)&gt;$M$6,T632&lt;MAX($M$7:$M$9),T632&gt;IF($M$7&lt;&gt;0,$M$7,IF($M$8&lt;&gt;0,$M$8,IF($M$9&lt;&gt;0,$M$9,0)))),AND(T632&gt;$M$6,MAX($M$13:$M$14)&gt;$M$6,T632,MAX($M$13:$M$14),T632&gt;IF($M$13&lt;&gt;0,$M$13,IF($M$14&lt;&gt;0,$M$14,0))))),100,0)</f>
        <v>0</v>
      </c>
      <c r="X632" s="7" t="n">
        <f aca="false">IF(AND(AND(T632&gt;$M$6,T632&lt;=MAX($M$6:$M$17)),W632=0),80,0)</f>
        <v>0</v>
      </c>
      <c r="Y632" s="7" t="n">
        <f aca="false">IF(T632&gt;=MAX($M$3:$M$17),40,0)</f>
        <v>0</v>
      </c>
    </row>
    <row r="633" customFormat="false" ht="15" hidden="false" customHeight="false" outlineLevel="0" collapsed="false">
      <c r="T633" s="37" t="n">
        <v>6.31</v>
      </c>
      <c r="U633" s="7" t="n">
        <f aca="false">IF(MAX($M$3:$M$4)&gt;=T633,40,0)</f>
        <v>0</v>
      </c>
      <c r="V633" s="7" t="n">
        <f aca="false">IF(AND(T633&gt;MAX($M$3:$M$4),T633&lt;=$M$6),60,0)</f>
        <v>60</v>
      </c>
      <c r="W633" s="7" t="n">
        <f aca="false">IF(AND(T633&lt;MAX($M$7:$M$9,$M$13:$M$14),OR(AND(T633&gt;$M$6,MAX($M$7:$M$9)&gt;$M$6,T633&lt;MAX($M$7:$M$9),T633&gt;IF($M$7&lt;&gt;0,$M$7,IF($M$8&lt;&gt;0,$M$8,IF($M$9&lt;&gt;0,$M$9,0)))),AND(T633&gt;$M$6,MAX($M$13:$M$14)&gt;$M$6,T633,MAX($M$13:$M$14),T633&gt;IF($M$13&lt;&gt;0,$M$13,IF($M$14&lt;&gt;0,$M$14,0))))),100,0)</f>
        <v>0</v>
      </c>
      <c r="X633" s="7" t="n">
        <f aca="false">IF(AND(AND(T633&gt;$M$6,T633&lt;=MAX($M$6:$M$17)),W633=0),80,0)</f>
        <v>0</v>
      </c>
      <c r="Y633" s="7" t="n">
        <f aca="false">IF(T633&gt;=MAX($M$3:$M$17),40,0)</f>
        <v>0</v>
      </c>
    </row>
    <row r="634" customFormat="false" ht="15" hidden="false" customHeight="false" outlineLevel="0" collapsed="false">
      <c r="T634" s="6" t="n">
        <v>6.32</v>
      </c>
      <c r="U634" s="7" t="n">
        <f aca="false">IF(MAX($M$3:$M$4)&gt;=T634,40,0)</f>
        <v>0</v>
      </c>
      <c r="V634" s="7" t="n">
        <f aca="false">IF(AND(T634&gt;MAX($M$3:$M$4),T634&lt;=$M$6),60,0)</f>
        <v>60</v>
      </c>
      <c r="W634" s="7" t="n">
        <f aca="false">IF(AND(T634&lt;MAX($M$7:$M$9,$M$13:$M$14),OR(AND(T634&gt;$M$6,MAX($M$7:$M$9)&gt;$M$6,T634&lt;MAX($M$7:$M$9),T634&gt;IF($M$7&lt;&gt;0,$M$7,IF($M$8&lt;&gt;0,$M$8,IF($M$9&lt;&gt;0,$M$9,0)))),AND(T634&gt;$M$6,MAX($M$13:$M$14)&gt;$M$6,T634,MAX($M$13:$M$14),T634&gt;IF($M$13&lt;&gt;0,$M$13,IF($M$14&lt;&gt;0,$M$14,0))))),100,0)</f>
        <v>0</v>
      </c>
      <c r="X634" s="7" t="n">
        <f aca="false">IF(AND(AND(T634&gt;$M$6,T634&lt;=MAX($M$6:$M$17)),W634=0),80,0)</f>
        <v>0</v>
      </c>
      <c r="Y634" s="7" t="n">
        <f aca="false">IF(T634&gt;=MAX($M$3:$M$17),40,0)</f>
        <v>0</v>
      </c>
    </row>
    <row r="635" customFormat="false" ht="15" hidden="false" customHeight="false" outlineLevel="0" collapsed="false">
      <c r="T635" s="37" t="n">
        <v>6.33</v>
      </c>
      <c r="U635" s="7" t="n">
        <f aca="false">IF(MAX($M$3:$M$4)&gt;=T635,40,0)</f>
        <v>0</v>
      </c>
      <c r="V635" s="7" t="n">
        <f aca="false">IF(AND(T635&gt;MAX($M$3:$M$4),T635&lt;=$M$6),60,0)</f>
        <v>60</v>
      </c>
      <c r="W635" s="7" t="n">
        <f aca="false">IF(AND(T635&lt;MAX($M$7:$M$9,$M$13:$M$14),OR(AND(T635&gt;$M$6,MAX($M$7:$M$9)&gt;$M$6,T635&lt;MAX($M$7:$M$9),T635&gt;IF($M$7&lt;&gt;0,$M$7,IF($M$8&lt;&gt;0,$M$8,IF($M$9&lt;&gt;0,$M$9,0)))),AND(T635&gt;$M$6,MAX($M$13:$M$14)&gt;$M$6,T635,MAX($M$13:$M$14),T635&gt;IF($M$13&lt;&gt;0,$M$13,IF($M$14&lt;&gt;0,$M$14,0))))),100,0)</f>
        <v>0</v>
      </c>
      <c r="X635" s="7" t="n">
        <f aca="false">IF(AND(AND(T635&gt;$M$6,T635&lt;=MAX($M$6:$M$17)),W635=0),80,0)</f>
        <v>0</v>
      </c>
      <c r="Y635" s="7" t="n">
        <f aca="false">IF(T635&gt;=MAX($M$3:$M$17),40,0)</f>
        <v>0</v>
      </c>
    </row>
    <row r="636" customFormat="false" ht="15" hidden="false" customHeight="false" outlineLevel="0" collapsed="false">
      <c r="T636" s="6" t="n">
        <v>6.34</v>
      </c>
      <c r="U636" s="7" t="n">
        <f aca="false">IF(MAX($M$3:$M$4)&gt;=T636,40,0)</f>
        <v>0</v>
      </c>
      <c r="V636" s="7" t="n">
        <f aca="false">IF(AND(T636&gt;MAX($M$3:$M$4),T636&lt;=$M$6),60,0)</f>
        <v>60</v>
      </c>
      <c r="W636" s="7" t="n">
        <f aca="false">IF(AND(T636&lt;MAX($M$7:$M$9,$M$13:$M$14),OR(AND(T636&gt;$M$6,MAX($M$7:$M$9)&gt;$M$6,T636&lt;MAX($M$7:$M$9),T636&gt;IF($M$7&lt;&gt;0,$M$7,IF($M$8&lt;&gt;0,$M$8,IF($M$9&lt;&gt;0,$M$9,0)))),AND(T636&gt;$M$6,MAX($M$13:$M$14)&gt;$M$6,T636,MAX($M$13:$M$14),T636&gt;IF($M$13&lt;&gt;0,$M$13,IF($M$14&lt;&gt;0,$M$14,0))))),100,0)</f>
        <v>0</v>
      </c>
      <c r="X636" s="7" t="n">
        <f aca="false">IF(AND(AND(T636&gt;$M$6,T636&lt;=MAX($M$6:$M$17)),W636=0),80,0)</f>
        <v>0</v>
      </c>
      <c r="Y636" s="7" t="n">
        <f aca="false">IF(T636&gt;=MAX($M$3:$M$17),40,0)</f>
        <v>0</v>
      </c>
    </row>
    <row r="637" customFormat="false" ht="15" hidden="false" customHeight="false" outlineLevel="0" collapsed="false">
      <c r="T637" s="37" t="n">
        <v>6.35</v>
      </c>
      <c r="U637" s="7" t="n">
        <f aca="false">IF(MAX($M$3:$M$4)&gt;=T637,40,0)</f>
        <v>0</v>
      </c>
      <c r="V637" s="7" t="n">
        <f aca="false">IF(AND(T637&gt;MAX($M$3:$M$4),T637&lt;=$M$6),60,0)</f>
        <v>60</v>
      </c>
      <c r="W637" s="7" t="n">
        <f aca="false">IF(AND(T637&lt;MAX($M$7:$M$9,$M$13:$M$14),OR(AND(T637&gt;$M$6,MAX($M$7:$M$9)&gt;$M$6,T637&lt;MAX($M$7:$M$9),T637&gt;IF($M$7&lt;&gt;0,$M$7,IF($M$8&lt;&gt;0,$M$8,IF($M$9&lt;&gt;0,$M$9,0)))),AND(T637&gt;$M$6,MAX($M$13:$M$14)&gt;$M$6,T637,MAX($M$13:$M$14),T637&gt;IF($M$13&lt;&gt;0,$M$13,IF($M$14&lt;&gt;0,$M$14,0))))),100,0)</f>
        <v>0</v>
      </c>
      <c r="X637" s="7" t="n">
        <f aca="false">IF(AND(AND(T637&gt;$M$6,T637&lt;=MAX($M$6:$M$17)),W637=0),80,0)</f>
        <v>0</v>
      </c>
      <c r="Y637" s="7" t="n">
        <f aca="false">IF(T637&gt;=MAX($M$3:$M$17),40,0)</f>
        <v>0</v>
      </c>
    </row>
    <row r="638" customFormat="false" ht="15" hidden="false" customHeight="false" outlineLevel="0" collapsed="false">
      <c r="T638" s="6" t="n">
        <v>6.36</v>
      </c>
      <c r="U638" s="7" t="n">
        <f aca="false">IF(MAX($M$3:$M$4)&gt;=T638,40,0)</f>
        <v>0</v>
      </c>
      <c r="V638" s="7" t="n">
        <f aca="false">IF(AND(T638&gt;MAX($M$3:$M$4),T638&lt;=$M$6),60,0)</f>
        <v>60</v>
      </c>
      <c r="W638" s="7" t="n">
        <f aca="false">IF(AND(T638&lt;MAX($M$7:$M$9,$M$13:$M$14),OR(AND(T638&gt;$M$6,MAX($M$7:$M$9)&gt;$M$6,T638&lt;MAX($M$7:$M$9),T638&gt;IF($M$7&lt;&gt;0,$M$7,IF($M$8&lt;&gt;0,$M$8,IF($M$9&lt;&gt;0,$M$9,0)))),AND(T638&gt;$M$6,MAX($M$13:$M$14)&gt;$M$6,T638,MAX($M$13:$M$14),T638&gt;IF($M$13&lt;&gt;0,$M$13,IF($M$14&lt;&gt;0,$M$14,0))))),100,0)</f>
        <v>0</v>
      </c>
      <c r="X638" s="7" t="n">
        <f aca="false">IF(AND(AND(T638&gt;$M$6,T638&lt;=MAX($M$6:$M$17)),W638=0),80,0)</f>
        <v>0</v>
      </c>
      <c r="Y638" s="7" t="n">
        <f aca="false">IF(T638&gt;=MAX($M$3:$M$17),40,0)</f>
        <v>0</v>
      </c>
    </row>
    <row r="639" customFormat="false" ht="15" hidden="false" customHeight="false" outlineLevel="0" collapsed="false">
      <c r="T639" s="37" t="n">
        <v>6.37</v>
      </c>
      <c r="U639" s="7" t="n">
        <f aca="false">IF(MAX($M$3:$M$4)&gt;=T639,40,0)</f>
        <v>0</v>
      </c>
      <c r="V639" s="7" t="n">
        <f aca="false">IF(AND(T639&gt;MAX($M$3:$M$4),T639&lt;=$M$6),60,0)</f>
        <v>60</v>
      </c>
      <c r="W639" s="7" t="n">
        <f aca="false">IF(AND(T639&lt;MAX($M$7:$M$9,$M$13:$M$14),OR(AND(T639&gt;$M$6,MAX($M$7:$M$9)&gt;$M$6,T639&lt;MAX($M$7:$M$9),T639&gt;IF($M$7&lt;&gt;0,$M$7,IF($M$8&lt;&gt;0,$M$8,IF($M$9&lt;&gt;0,$M$9,0)))),AND(T639&gt;$M$6,MAX($M$13:$M$14)&gt;$M$6,T639,MAX($M$13:$M$14),T639&gt;IF($M$13&lt;&gt;0,$M$13,IF($M$14&lt;&gt;0,$M$14,0))))),100,0)</f>
        <v>0</v>
      </c>
      <c r="X639" s="7" t="n">
        <f aca="false">IF(AND(AND(T639&gt;$M$6,T639&lt;=MAX($M$6:$M$17)),W639=0),80,0)</f>
        <v>0</v>
      </c>
      <c r="Y639" s="7" t="n">
        <f aca="false">IF(T639&gt;=MAX($M$3:$M$17),40,0)</f>
        <v>0</v>
      </c>
    </row>
    <row r="640" customFormat="false" ht="15" hidden="false" customHeight="false" outlineLevel="0" collapsed="false">
      <c r="T640" s="6" t="n">
        <v>6.38</v>
      </c>
      <c r="U640" s="7" t="n">
        <f aca="false">IF(MAX($M$3:$M$4)&gt;=T640,40,0)</f>
        <v>0</v>
      </c>
      <c r="V640" s="7" t="n">
        <f aca="false">IF(AND(T640&gt;MAX($M$3:$M$4),T640&lt;=$M$6),60,0)</f>
        <v>60</v>
      </c>
      <c r="W640" s="7" t="n">
        <f aca="false">IF(AND(T640&lt;MAX($M$7:$M$9,$M$13:$M$14),OR(AND(T640&gt;$M$6,MAX($M$7:$M$9)&gt;$M$6,T640&lt;MAX($M$7:$M$9),T640&gt;IF($M$7&lt;&gt;0,$M$7,IF($M$8&lt;&gt;0,$M$8,IF($M$9&lt;&gt;0,$M$9,0)))),AND(T640&gt;$M$6,MAX($M$13:$M$14)&gt;$M$6,T640,MAX($M$13:$M$14),T640&gt;IF($M$13&lt;&gt;0,$M$13,IF($M$14&lt;&gt;0,$M$14,0))))),100,0)</f>
        <v>0</v>
      </c>
      <c r="X640" s="7" t="n">
        <f aca="false">IF(AND(AND(T640&gt;$M$6,T640&lt;=MAX($M$6:$M$17)),W640=0),80,0)</f>
        <v>0</v>
      </c>
      <c r="Y640" s="7" t="n">
        <f aca="false">IF(T640&gt;=MAX($M$3:$M$17),40,0)</f>
        <v>0</v>
      </c>
    </row>
    <row r="641" customFormat="false" ht="15" hidden="false" customHeight="false" outlineLevel="0" collapsed="false">
      <c r="T641" s="37" t="n">
        <v>6.39</v>
      </c>
      <c r="U641" s="7" t="n">
        <f aca="false">IF(MAX($M$3:$M$4)&gt;=T641,40,0)</f>
        <v>0</v>
      </c>
      <c r="V641" s="7" t="n">
        <f aca="false">IF(AND(T641&gt;MAX($M$3:$M$4),T641&lt;=$M$6),60,0)</f>
        <v>60</v>
      </c>
      <c r="W641" s="7" t="n">
        <f aca="false">IF(AND(T641&lt;MAX($M$7:$M$9,$M$13:$M$14),OR(AND(T641&gt;$M$6,MAX($M$7:$M$9)&gt;$M$6,T641&lt;MAX($M$7:$M$9),T641&gt;IF($M$7&lt;&gt;0,$M$7,IF($M$8&lt;&gt;0,$M$8,IF($M$9&lt;&gt;0,$M$9,0)))),AND(T641&gt;$M$6,MAX($M$13:$M$14)&gt;$M$6,T641,MAX($M$13:$M$14),T641&gt;IF($M$13&lt;&gt;0,$M$13,IF($M$14&lt;&gt;0,$M$14,0))))),100,0)</f>
        <v>0</v>
      </c>
      <c r="X641" s="7" t="n">
        <f aca="false">IF(AND(AND(T641&gt;$M$6,T641&lt;=MAX($M$6:$M$17)),W641=0),80,0)</f>
        <v>0</v>
      </c>
      <c r="Y641" s="7" t="n">
        <f aca="false">IF(T641&gt;=MAX($M$3:$M$17),40,0)</f>
        <v>0</v>
      </c>
    </row>
    <row r="642" customFormat="false" ht="15" hidden="false" customHeight="false" outlineLevel="0" collapsed="false">
      <c r="T642" s="6" t="n">
        <v>6.4</v>
      </c>
      <c r="U642" s="7" t="n">
        <f aca="false">IF(MAX($M$3:$M$4)&gt;=T642,40,0)</f>
        <v>0</v>
      </c>
      <c r="V642" s="7" t="n">
        <f aca="false">IF(AND(T642&gt;MAX($M$3:$M$4),T642&lt;=$M$6),60,0)</f>
        <v>60</v>
      </c>
      <c r="W642" s="7" t="n">
        <f aca="false">IF(AND(T642&lt;MAX($M$7:$M$9,$M$13:$M$14),OR(AND(T642&gt;$M$6,MAX($M$7:$M$9)&gt;$M$6,T642&lt;MAX($M$7:$M$9),T642&gt;IF($M$7&lt;&gt;0,$M$7,IF($M$8&lt;&gt;0,$M$8,IF($M$9&lt;&gt;0,$M$9,0)))),AND(T642&gt;$M$6,MAX($M$13:$M$14)&gt;$M$6,T642,MAX($M$13:$M$14),T642&gt;IF($M$13&lt;&gt;0,$M$13,IF($M$14&lt;&gt;0,$M$14,0))))),100,0)</f>
        <v>0</v>
      </c>
      <c r="X642" s="7" t="n">
        <f aca="false">IF(AND(AND(T642&gt;$M$6,T642&lt;=MAX($M$6:$M$17)),W642=0),80,0)</f>
        <v>0</v>
      </c>
      <c r="Y642" s="7" t="n">
        <f aca="false">IF(T642&gt;=MAX($M$3:$M$17),40,0)</f>
        <v>0</v>
      </c>
    </row>
    <row r="643" customFormat="false" ht="15" hidden="false" customHeight="false" outlineLevel="0" collapsed="false">
      <c r="T643" s="37" t="n">
        <v>6.41</v>
      </c>
      <c r="U643" s="7" t="n">
        <f aca="false">IF(MAX($M$3:$M$4)&gt;=T643,40,0)</f>
        <v>0</v>
      </c>
      <c r="V643" s="7" t="n">
        <f aca="false">IF(AND(T643&gt;MAX($M$3:$M$4),T643&lt;=$M$6),60,0)</f>
        <v>60</v>
      </c>
      <c r="W643" s="7" t="n">
        <f aca="false">IF(AND(T643&lt;MAX($M$7:$M$9,$M$13:$M$14),OR(AND(T643&gt;$M$6,MAX($M$7:$M$9)&gt;$M$6,T643&lt;MAX($M$7:$M$9),T643&gt;IF($M$7&lt;&gt;0,$M$7,IF($M$8&lt;&gt;0,$M$8,IF($M$9&lt;&gt;0,$M$9,0)))),AND(T643&gt;$M$6,MAX($M$13:$M$14)&gt;$M$6,T643,MAX($M$13:$M$14),T643&gt;IF($M$13&lt;&gt;0,$M$13,IF($M$14&lt;&gt;0,$M$14,0))))),100,0)</f>
        <v>0</v>
      </c>
      <c r="X643" s="7" t="n">
        <f aca="false">IF(AND(AND(T643&gt;$M$6,T643&lt;=MAX($M$6:$M$17)),W643=0),80,0)</f>
        <v>0</v>
      </c>
      <c r="Y643" s="7" t="n">
        <f aca="false">IF(T643&gt;=MAX($M$3:$M$17),40,0)</f>
        <v>0</v>
      </c>
    </row>
    <row r="644" customFormat="false" ht="15" hidden="false" customHeight="false" outlineLevel="0" collapsed="false">
      <c r="T644" s="6" t="n">
        <v>6.42</v>
      </c>
      <c r="U644" s="7" t="n">
        <f aca="false">IF(MAX($M$3:$M$4)&gt;=T644,40,0)</f>
        <v>0</v>
      </c>
      <c r="V644" s="7" t="n">
        <f aca="false">IF(AND(T644&gt;MAX($M$3:$M$4),T644&lt;=$M$6),60,0)</f>
        <v>60</v>
      </c>
      <c r="W644" s="7" t="n">
        <f aca="false">IF(AND(T644&lt;MAX($M$7:$M$9,$M$13:$M$14),OR(AND(T644&gt;$M$6,MAX($M$7:$M$9)&gt;$M$6,T644&lt;MAX($M$7:$M$9),T644&gt;IF($M$7&lt;&gt;0,$M$7,IF($M$8&lt;&gt;0,$M$8,IF($M$9&lt;&gt;0,$M$9,0)))),AND(T644&gt;$M$6,MAX($M$13:$M$14)&gt;$M$6,T644,MAX($M$13:$M$14),T644&gt;IF($M$13&lt;&gt;0,$M$13,IF($M$14&lt;&gt;0,$M$14,0))))),100,0)</f>
        <v>0</v>
      </c>
      <c r="X644" s="7" t="n">
        <f aca="false">IF(AND(AND(T644&gt;$M$6,T644&lt;=MAX($M$6:$M$17)),W644=0),80,0)</f>
        <v>0</v>
      </c>
      <c r="Y644" s="7" t="n">
        <f aca="false">IF(T644&gt;=MAX($M$3:$M$17),40,0)</f>
        <v>0</v>
      </c>
    </row>
    <row r="645" customFormat="false" ht="15" hidden="false" customHeight="false" outlineLevel="0" collapsed="false">
      <c r="T645" s="37" t="n">
        <v>6.43</v>
      </c>
      <c r="U645" s="7" t="n">
        <f aca="false">IF(MAX($M$3:$M$4)&gt;=T645,40,0)</f>
        <v>0</v>
      </c>
      <c r="V645" s="7" t="n">
        <f aca="false">IF(AND(T645&gt;MAX($M$3:$M$4),T645&lt;=$M$6),60,0)</f>
        <v>60</v>
      </c>
      <c r="W645" s="7" t="n">
        <f aca="false">IF(AND(T645&lt;MAX($M$7:$M$9,$M$13:$M$14),OR(AND(T645&gt;$M$6,MAX($M$7:$M$9)&gt;$M$6,T645&lt;MAX($M$7:$M$9),T645&gt;IF($M$7&lt;&gt;0,$M$7,IF($M$8&lt;&gt;0,$M$8,IF($M$9&lt;&gt;0,$M$9,0)))),AND(T645&gt;$M$6,MAX($M$13:$M$14)&gt;$M$6,T645,MAX($M$13:$M$14),T645&gt;IF($M$13&lt;&gt;0,$M$13,IF($M$14&lt;&gt;0,$M$14,0))))),100,0)</f>
        <v>0</v>
      </c>
      <c r="X645" s="7" t="n">
        <f aca="false">IF(AND(AND(T645&gt;$M$6,T645&lt;=MAX($M$6:$M$17)),W645=0),80,0)</f>
        <v>0</v>
      </c>
      <c r="Y645" s="7" t="n">
        <f aca="false">IF(T645&gt;=MAX($M$3:$M$17),40,0)</f>
        <v>0</v>
      </c>
    </row>
    <row r="646" customFormat="false" ht="15" hidden="false" customHeight="false" outlineLevel="0" collapsed="false">
      <c r="T646" s="6" t="n">
        <v>6.44</v>
      </c>
      <c r="U646" s="7" t="n">
        <f aca="false">IF(MAX($M$3:$M$4)&gt;=T646,40,0)</f>
        <v>0</v>
      </c>
      <c r="V646" s="7" t="n">
        <f aca="false">IF(AND(T646&gt;MAX($M$3:$M$4),T646&lt;=$M$6),60,0)</f>
        <v>60</v>
      </c>
      <c r="W646" s="7" t="n">
        <f aca="false">IF(AND(T646&lt;MAX($M$7:$M$9,$M$13:$M$14),OR(AND(T646&gt;$M$6,MAX($M$7:$M$9)&gt;$M$6,T646&lt;MAX($M$7:$M$9),T646&gt;IF($M$7&lt;&gt;0,$M$7,IF($M$8&lt;&gt;0,$M$8,IF($M$9&lt;&gt;0,$M$9,0)))),AND(T646&gt;$M$6,MAX($M$13:$M$14)&gt;$M$6,T646,MAX($M$13:$M$14),T646&gt;IF($M$13&lt;&gt;0,$M$13,IF($M$14&lt;&gt;0,$M$14,0))))),100,0)</f>
        <v>0</v>
      </c>
      <c r="X646" s="7" t="n">
        <f aca="false">IF(AND(AND(T646&gt;$M$6,T646&lt;=MAX($M$6:$M$17)),W646=0),80,0)</f>
        <v>0</v>
      </c>
      <c r="Y646" s="7" t="n">
        <f aca="false">IF(T646&gt;=MAX($M$3:$M$17),40,0)</f>
        <v>0</v>
      </c>
    </row>
    <row r="647" customFormat="false" ht="15" hidden="false" customHeight="false" outlineLevel="0" collapsed="false">
      <c r="T647" s="37" t="n">
        <v>6.45</v>
      </c>
      <c r="U647" s="7" t="n">
        <f aca="false">IF(MAX($M$3:$M$4)&gt;=T647,40,0)</f>
        <v>0</v>
      </c>
      <c r="V647" s="7" t="n">
        <f aca="false">IF(AND(T647&gt;MAX($M$3:$M$4),T647&lt;=$M$6),60,0)</f>
        <v>60</v>
      </c>
      <c r="W647" s="7" t="n">
        <f aca="false">IF(AND(T647&lt;MAX($M$7:$M$9,$M$13:$M$14),OR(AND(T647&gt;$M$6,MAX($M$7:$M$9)&gt;$M$6,T647&lt;MAX($M$7:$M$9),T647&gt;IF($M$7&lt;&gt;0,$M$7,IF($M$8&lt;&gt;0,$M$8,IF($M$9&lt;&gt;0,$M$9,0)))),AND(T647&gt;$M$6,MAX($M$13:$M$14)&gt;$M$6,T647,MAX($M$13:$M$14),T647&gt;IF($M$13&lt;&gt;0,$M$13,IF($M$14&lt;&gt;0,$M$14,0))))),100,0)</f>
        <v>0</v>
      </c>
      <c r="X647" s="7" t="n">
        <f aca="false">IF(AND(AND(T647&gt;$M$6,T647&lt;=MAX($M$6:$M$17)),W647=0),80,0)</f>
        <v>0</v>
      </c>
      <c r="Y647" s="7" t="n">
        <f aca="false">IF(T647&gt;=MAX($M$3:$M$17),40,0)</f>
        <v>0</v>
      </c>
    </row>
    <row r="648" customFormat="false" ht="15" hidden="false" customHeight="false" outlineLevel="0" collapsed="false">
      <c r="T648" s="6" t="n">
        <v>6.46</v>
      </c>
      <c r="U648" s="7" t="n">
        <f aca="false">IF(MAX($M$3:$M$4)&gt;=T648,40,0)</f>
        <v>0</v>
      </c>
      <c r="V648" s="7" t="n">
        <f aca="false">IF(AND(T648&gt;MAX($M$3:$M$4),T648&lt;=$M$6),60,0)</f>
        <v>60</v>
      </c>
      <c r="W648" s="7" t="n">
        <f aca="false">IF(AND(T648&lt;MAX($M$7:$M$9,$M$13:$M$14),OR(AND(T648&gt;$M$6,MAX($M$7:$M$9)&gt;$M$6,T648&lt;MAX($M$7:$M$9),T648&gt;IF($M$7&lt;&gt;0,$M$7,IF($M$8&lt;&gt;0,$M$8,IF($M$9&lt;&gt;0,$M$9,0)))),AND(T648&gt;$M$6,MAX($M$13:$M$14)&gt;$M$6,T648,MAX($M$13:$M$14),T648&gt;IF($M$13&lt;&gt;0,$M$13,IF($M$14&lt;&gt;0,$M$14,0))))),100,0)</f>
        <v>0</v>
      </c>
      <c r="X648" s="7" t="n">
        <f aca="false">IF(AND(AND(T648&gt;$M$6,T648&lt;=MAX($M$6:$M$17)),W648=0),80,0)</f>
        <v>0</v>
      </c>
      <c r="Y648" s="7" t="n">
        <f aca="false">IF(T648&gt;=MAX($M$3:$M$17),40,0)</f>
        <v>0</v>
      </c>
    </row>
    <row r="649" customFormat="false" ht="15" hidden="false" customHeight="false" outlineLevel="0" collapsed="false">
      <c r="T649" s="37" t="n">
        <v>6.47</v>
      </c>
      <c r="U649" s="7" t="n">
        <f aca="false">IF(MAX($M$3:$M$4)&gt;=T649,40,0)</f>
        <v>0</v>
      </c>
      <c r="V649" s="7" t="n">
        <f aca="false">IF(AND(T649&gt;MAX($M$3:$M$4),T649&lt;=$M$6),60,0)</f>
        <v>0</v>
      </c>
      <c r="W649" s="7" t="n">
        <f aca="false">IF(AND(T649&lt;MAX($M$7:$M$9,$M$13:$M$14),OR(AND(T649&gt;$M$6,MAX($M$7:$M$9)&gt;$M$6,T649&lt;MAX($M$7:$M$9),T649&gt;IF($M$7&lt;&gt;0,$M$7,IF($M$8&lt;&gt;0,$M$8,IF($M$9&lt;&gt;0,$M$9,0)))),AND(T649&gt;$M$6,MAX($M$13:$M$14)&gt;$M$6,T649,MAX($M$13:$M$14),T649&gt;IF($M$13&lt;&gt;0,$M$13,IF($M$14&lt;&gt;0,$M$14,0))))),100,0)</f>
        <v>0</v>
      </c>
      <c r="X649" s="7" t="n">
        <f aca="false">IF(AND(AND(T649&gt;$M$6,T649&lt;=MAX($M$6:$M$17)),W649=0),80,0)</f>
        <v>80</v>
      </c>
      <c r="Y649" s="7" t="n">
        <f aca="false">IF(T649&gt;=MAX($M$3:$M$17),40,0)</f>
        <v>0</v>
      </c>
    </row>
    <row r="650" customFormat="false" ht="15" hidden="false" customHeight="false" outlineLevel="0" collapsed="false">
      <c r="T650" s="6" t="n">
        <v>6.48</v>
      </c>
      <c r="U650" s="7" t="n">
        <f aca="false">IF(MAX($M$3:$M$4)&gt;=T650,40,0)</f>
        <v>0</v>
      </c>
      <c r="V650" s="7" t="n">
        <f aca="false">IF(AND(T650&gt;MAX($M$3:$M$4),T650&lt;=$M$6),60,0)</f>
        <v>0</v>
      </c>
      <c r="W650" s="7" t="n">
        <f aca="false">IF(AND(T650&lt;MAX($M$7:$M$9,$M$13:$M$14),OR(AND(T650&gt;$M$6,MAX($M$7:$M$9)&gt;$M$6,T650&lt;MAX($M$7:$M$9),T650&gt;IF($M$7&lt;&gt;0,$M$7,IF($M$8&lt;&gt;0,$M$8,IF($M$9&lt;&gt;0,$M$9,0)))),AND(T650&gt;$M$6,MAX($M$13:$M$14)&gt;$M$6,T650,MAX($M$13:$M$14),T650&gt;IF($M$13&lt;&gt;0,$M$13,IF($M$14&lt;&gt;0,$M$14,0))))),100,0)</f>
        <v>0</v>
      </c>
      <c r="X650" s="7" t="n">
        <f aca="false">IF(AND(AND(T650&gt;$M$6,T650&lt;=MAX($M$6:$M$17)),W650=0),80,0)</f>
        <v>80</v>
      </c>
      <c r="Y650" s="7" t="n">
        <f aca="false">IF(T650&gt;=MAX($M$3:$M$17),40,0)</f>
        <v>0</v>
      </c>
    </row>
    <row r="651" customFormat="false" ht="15" hidden="false" customHeight="false" outlineLevel="0" collapsed="false">
      <c r="T651" s="37" t="n">
        <v>6.49</v>
      </c>
      <c r="U651" s="7" t="n">
        <f aca="false">IF(MAX($M$3:$M$4)&gt;=T651,40,0)</f>
        <v>0</v>
      </c>
      <c r="V651" s="7" t="n">
        <f aca="false">IF(AND(T651&gt;MAX($M$3:$M$4),T651&lt;=$M$6),60,0)</f>
        <v>0</v>
      </c>
      <c r="W651" s="7" t="n">
        <f aca="false">IF(AND(T651&lt;MAX($M$7:$M$9,$M$13:$M$14),OR(AND(T651&gt;$M$6,MAX($M$7:$M$9)&gt;$M$6,T651&lt;MAX($M$7:$M$9),T651&gt;IF($M$7&lt;&gt;0,$M$7,IF($M$8&lt;&gt;0,$M$8,IF($M$9&lt;&gt;0,$M$9,0)))),AND(T651&gt;$M$6,MAX($M$13:$M$14)&gt;$M$6,T651,MAX($M$13:$M$14),T651&gt;IF($M$13&lt;&gt;0,$M$13,IF($M$14&lt;&gt;0,$M$14,0))))),100,0)</f>
        <v>0</v>
      </c>
      <c r="X651" s="7" t="n">
        <f aca="false">IF(AND(AND(T651&gt;$M$6,T651&lt;=MAX($M$6:$M$17)),W651=0),80,0)</f>
        <v>80</v>
      </c>
      <c r="Y651" s="7" t="n">
        <f aca="false">IF(T651&gt;=MAX($M$3:$M$17),40,0)</f>
        <v>0</v>
      </c>
    </row>
    <row r="652" customFormat="false" ht="15" hidden="false" customHeight="false" outlineLevel="0" collapsed="false">
      <c r="T652" s="6" t="n">
        <v>6.5</v>
      </c>
      <c r="U652" s="7" t="n">
        <f aca="false">IF(MAX($M$3:$M$4)&gt;=T652,40,0)</f>
        <v>0</v>
      </c>
      <c r="V652" s="7" t="n">
        <f aca="false">IF(AND(T652&gt;MAX($M$3:$M$4),T652&lt;=$M$6),60,0)</f>
        <v>0</v>
      </c>
      <c r="W652" s="7" t="n">
        <f aca="false">IF(AND(T652&lt;MAX($M$7:$M$9,$M$13:$M$14),OR(AND(T652&gt;$M$6,MAX($M$7:$M$9)&gt;$M$6,T652&lt;MAX($M$7:$M$9),T652&gt;IF($M$7&lt;&gt;0,$M$7,IF($M$8&lt;&gt;0,$M$8,IF($M$9&lt;&gt;0,$M$9,0)))),AND(T652&gt;$M$6,MAX($M$13:$M$14)&gt;$M$6,T652,MAX($M$13:$M$14),T652&gt;IF($M$13&lt;&gt;0,$M$13,IF($M$14&lt;&gt;0,$M$14,0))))),100,0)</f>
        <v>0</v>
      </c>
      <c r="X652" s="7" t="n">
        <f aca="false">IF(AND(AND(T652&gt;$M$6,T652&lt;=MAX($M$6:$M$17)),W652=0),80,0)</f>
        <v>80</v>
      </c>
      <c r="Y652" s="7" t="n">
        <f aca="false">IF(T652&gt;=MAX($M$3:$M$17),40,0)</f>
        <v>0</v>
      </c>
    </row>
    <row r="653" customFormat="false" ht="15" hidden="false" customHeight="false" outlineLevel="0" collapsed="false">
      <c r="T653" s="37" t="n">
        <v>6.51</v>
      </c>
      <c r="U653" s="7" t="n">
        <f aca="false">IF(MAX($M$3:$M$4)&gt;=T653,40,0)</f>
        <v>0</v>
      </c>
      <c r="V653" s="7" t="n">
        <f aca="false">IF(AND(T653&gt;MAX($M$3:$M$4),T653&lt;=$M$6),60,0)</f>
        <v>0</v>
      </c>
      <c r="W653" s="7" t="n">
        <f aca="false">IF(AND(T653&lt;MAX($M$7:$M$9,$M$13:$M$14),OR(AND(T653&gt;$M$6,MAX($M$7:$M$9)&gt;$M$6,T653&lt;MAX($M$7:$M$9),T653&gt;IF($M$7&lt;&gt;0,$M$7,IF($M$8&lt;&gt;0,$M$8,IF($M$9&lt;&gt;0,$M$9,0)))),AND(T653&gt;$M$6,MAX($M$13:$M$14)&gt;$M$6,T653,MAX($M$13:$M$14),T653&gt;IF($M$13&lt;&gt;0,$M$13,IF($M$14&lt;&gt;0,$M$14,0))))),100,0)</f>
        <v>0</v>
      </c>
      <c r="X653" s="7" t="n">
        <f aca="false">IF(AND(AND(T653&gt;$M$6,T653&lt;=MAX($M$6:$M$17)),W653=0),80,0)</f>
        <v>80</v>
      </c>
      <c r="Y653" s="7" t="n">
        <f aca="false">IF(T653&gt;=MAX($M$3:$M$17),40,0)</f>
        <v>0</v>
      </c>
    </row>
    <row r="654" customFormat="false" ht="15" hidden="false" customHeight="false" outlineLevel="0" collapsed="false">
      <c r="T654" s="6" t="n">
        <v>6.52</v>
      </c>
      <c r="U654" s="7" t="n">
        <f aca="false">IF(MAX($M$3:$M$4)&gt;=T654,40,0)</f>
        <v>0</v>
      </c>
      <c r="V654" s="7" t="n">
        <f aca="false">IF(AND(T654&gt;MAX($M$3:$M$4),T654&lt;=$M$6),60,0)</f>
        <v>0</v>
      </c>
      <c r="W654" s="7" t="n">
        <f aca="false">IF(AND(T654&lt;MAX($M$7:$M$9,$M$13:$M$14),OR(AND(T654&gt;$M$6,MAX($M$7:$M$9)&gt;$M$6,T654&lt;MAX($M$7:$M$9),T654&gt;IF($M$7&lt;&gt;0,$M$7,IF($M$8&lt;&gt;0,$M$8,IF($M$9&lt;&gt;0,$M$9,0)))),AND(T654&gt;$M$6,MAX($M$13:$M$14)&gt;$M$6,T654,MAX($M$13:$M$14),T654&gt;IF($M$13&lt;&gt;0,$M$13,IF($M$14&lt;&gt;0,$M$14,0))))),100,0)</f>
        <v>0</v>
      </c>
      <c r="X654" s="7" t="n">
        <f aca="false">IF(AND(AND(T654&gt;$M$6,T654&lt;=MAX($M$6:$M$17)),W654=0),80,0)</f>
        <v>80</v>
      </c>
      <c r="Y654" s="7" t="n">
        <f aca="false">IF(T654&gt;=MAX($M$3:$M$17),40,0)</f>
        <v>0</v>
      </c>
    </row>
    <row r="655" customFormat="false" ht="15" hidden="false" customHeight="false" outlineLevel="0" collapsed="false">
      <c r="T655" s="37" t="n">
        <v>6.53</v>
      </c>
      <c r="U655" s="7" t="n">
        <f aca="false">IF(MAX($M$3:$M$4)&gt;=T655,40,0)</f>
        <v>0</v>
      </c>
      <c r="V655" s="7" t="n">
        <f aca="false">IF(AND(T655&gt;MAX($M$3:$M$4),T655&lt;=$M$6),60,0)</f>
        <v>0</v>
      </c>
      <c r="W655" s="7" t="n">
        <f aca="false">IF(AND(T655&lt;MAX($M$7:$M$9,$M$13:$M$14),OR(AND(T655&gt;$M$6,MAX($M$7:$M$9)&gt;$M$6,T655&lt;MAX($M$7:$M$9),T655&gt;IF($M$7&lt;&gt;0,$M$7,IF($M$8&lt;&gt;0,$M$8,IF($M$9&lt;&gt;0,$M$9,0)))),AND(T655&gt;$M$6,MAX($M$13:$M$14)&gt;$M$6,T655,MAX($M$13:$M$14),T655&gt;IF($M$13&lt;&gt;0,$M$13,IF($M$14&lt;&gt;0,$M$14,0))))),100,0)</f>
        <v>0</v>
      </c>
      <c r="X655" s="7" t="n">
        <f aca="false">IF(AND(AND(T655&gt;$M$6,T655&lt;=MAX($M$6:$M$17)),W655=0),80,0)</f>
        <v>80</v>
      </c>
      <c r="Y655" s="7" t="n">
        <f aca="false">IF(T655&gt;=MAX($M$3:$M$17),40,0)</f>
        <v>0</v>
      </c>
    </row>
    <row r="656" customFormat="false" ht="15" hidden="false" customHeight="false" outlineLevel="0" collapsed="false">
      <c r="T656" s="6" t="n">
        <v>6.54</v>
      </c>
      <c r="U656" s="7" t="n">
        <f aca="false">IF(MAX($M$3:$M$4)&gt;=T656,40,0)</f>
        <v>0</v>
      </c>
      <c r="V656" s="7" t="n">
        <f aca="false">IF(AND(T656&gt;MAX($M$3:$M$4),T656&lt;=$M$6),60,0)</f>
        <v>0</v>
      </c>
      <c r="W656" s="7" t="n">
        <f aca="false">IF(AND(T656&lt;MAX($M$7:$M$9,$M$13:$M$14),OR(AND(T656&gt;$M$6,MAX($M$7:$M$9)&gt;$M$6,T656&lt;MAX($M$7:$M$9),T656&gt;IF($M$7&lt;&gt;0,$M$7,IF($M$8&lt;&gt;0,$M$8,IF($M$9&lt;&gt;0,$M$9,0)))),AND(T656&gt;$M$6,MAX($M$13:$M$14)&gt;$M$6,T656,MAX($M$13:$M$14),T656&gt;IF($M$13&lt;&gt;0,$M$13,IF($M$14&lt;&gt;0,$M$14,0))))),100,0)</f>
        <v>0</v>
      </c>
      <c r="X656" s="7" t="n">
        <f aca="false">IF(AND(AND(T656&gt;$M$6,T656&lt;=MAX($M$6:$M$17)),W656=0),80,0)</f>
        <v>80</v>
      </c>
      <c r="Y656" s="7" t="n">
        <f aca="false">IF(T656&gt;=MAX($M$3:$M$17),40,0)</f>
        <v>0</v>
      </c>
    </row>
    <row r="657" customFormat="false" ht="15" hidden="false" customHeight="false" outlineLevel="0" collapsed="false">
      <c r="T657" s="37" t="n">
        <v>6.55</v>
      </c>
      <c r="U657" s="7" t="n">
        <f aca="false">IF(MAX($M$3:$M$4)&gt;=T657,40,0)</f>
        <v>0</v>
      </c>
      <c r="V657" s="7" t="n">
        <f aca="false">IF(AND(T657&gt;MAX($M$3:$M$4),T657&lt;=$M$6),60,0)</f>
        <v>0</v>
      </c>
      <c r="W657" s="7" t="n">
        <f aca="false">IF(AND(T657&lt;MAX($M$7:$M$9,$M$13:$M$14),OR(AND(T657&gt;$M$6,MAX($M$7:$M$9)&gt;$M$6,T657&lt;MAX($M$7:$M$9),T657&gt;IF($M$7&lt;&gt;0,$M$7,IF($M$8&lt;&gt;0,$M$8,IF($M$9&lt;&gt;0,$M$9,0)))),AND(T657&gt;$M$6,MAX($M$13:$M$14)&gt;$M$6,T657,MAX($M$13:$M$14),T657&gt;IF($M$13&lt;&gt;0,$M$13,IF($M$14&lt;&gt;0,$M$14,0))))),100,0)</f>
        <v>0</v>
      </c>
      <c r="X657" s="7" t="n">
        <f aca="false">IF(AND(AND(T657&gt;$M$6,T657&lt;=MAX($M$6:$M$17)),W657=0),80,0)</f>
        <v>80</v>
      </c>
      <c r="Y657" s="7" t="n">
        <f aca="false">IF(T657&gt;=MAX($M$3:$M$17),40,0)</f>
        <v>0</v>
      </c>
    </row>
    <row r="658" customFormat="false" ht="15" hidden="false" customHeight="false" outlineLevel="0" collapsed="false">
      <c r="T658" s="6" t="n">
        <v>6.56</v>
      </c>
      <c r="U658" s="7" t="n">
        <f aca="false">IF(MAX($M$3:$M$4)&gt;=T658,40,0)</f>
        <v>0</v>
      </c>
      <c r="V658" s="7" t="n">
        <f aca="false">IF(AND(T658&gt;MAX($M$3:$M$4),T658&lt;=$M$6),60,0)</f>
        <v>0</v>
      </c>
      <c r="W658" s="7" t="n">
        <f aca="false">IF(AND(T658&lt;MAX($M$7:$M$9,$M$13:$M$14),OR(AND(T658&gt;$M$6,MAX($M$7:$M$9)&gt;$M$6,T658&lt;MAX($M$7:$M$9),T658&gt;IF($M$7&lt;&gt;0,$M$7,IF($M$8&lt;&gt;0,$M$8,IF($M$9&lt;&gt;0,$M$9,0)))),AND(T658&gt;$M$6,MAX($M$13:$M$14)&gt;$M$6,T658,MAX($M$13:$M$14),T658&gt;IF($M$13&lt;&gt;0,$M$13,IF($M$14&lt;&gt;0,$M$14,0))))),100,0)</f>
        <v>0</v>
      </c>
      <c r="X658" s="7" t="n">
        <f aca="false">IF(AND(AND(T658&gt;$M$6,T658&lt;=MAX($M$6:$M$17)),W658=0),80,0)</f>
        <v>80</v>
      </c>
      <c r="Y658" s="7" t="n">
        <f aca="false">IF(T658&gt;=MAX($M$3:$M$17),40,0)</f>
        <v>0</v>
      </c>
    </row>
    <row r="659" customFormat="false" ht="15" hidden="false" customHeight="false" outlineLevel="0" collapsed="false">
      <c r="T659" s="37" t="n">
        <v>6.57</v>
      </c>
      <c r="U659" s="7" t="n">
        <f aca="false">IF(MAX($M$3:$M$4)&gt;=T659,40,0)</f>
        <v>0</v>
      </c>
      <c r="V659" s="7" t="n">
        <f aca="false">IF(AND(T659&gt;MAX($M$3:$M$4),T659&lt;=$M$6),60,0)</f>
        <v>0</v>
      </c>
      <c r="W659" s="7" t="n">
        <f aca="false">IF(AND(T659&lt;MAX($M$7:$M$9,$M$13:$M$14),OR(AND(T659&gt;$M$6,MAX($M$7:$M$9)&gt;$M$6,T659&lt;MAX($M$7:$M$9),T659&gt;IF($M$7&lt;&gt;0,$M$7,IF($M$8&lt;&gt;0,$M$8,IF($M$9&lt;&gt;0,$M$9,0)))),AND(T659&gt;$M$6,MAX($M$13:$M$14)&gt;$M$6,T659,MAX($M$13:$M$14),T659&gt;IF($M$13&lt;&gt;0,$M$13,IF($M$14&lt;&gt;0,$M$14,0))))),100,0)</f>
        <v>0</v>
      </c>
      <c r="X659" s="7" t="n">
        <f aca="false">IF(AND(AND(T659&gt;$M$6,T659&lt;=MAX($M$6:$M$17)),W659=0),80,0)</f>
        <v>80</v>
      </c>
      <c r="Y659" s="7" t="n">
        <f aca="false">IF(T659&gt;=MAX($M$3:$M$17),40,0)</f>
        <v>0</v>
      </c>
    </row>
    <row r="660" customFormat="false" ht="15" hidden="false" customHeight="false" outlineLevel="0" collapsed="false">
      <c r="T660" s="6" t="n">
        <v>6.58</v>
      </c>
      <c r="U660" s="7" t="n">
        <f aca="false">IF(MAX($M$3:$M$4)&gt;=T660,40,0)</f>
        <v>0</v>
      </c>
      <c r="V660" s="7" t="n">
        <f aca="false">IF(AND(T660&gt;MAX($M$3:$M$4),T660&lt;=$M$6),60,0)</f>
        <v>0</v>
      </c>
      <c r="W660" s="7" t="n">
        <f aca="false">IF(AND(T660&lt;MAX($M$7:$M$9,$M$13:$M$14),OR(AND(T660&gt;$M$6,MAX($M$7:$M$9)&gt;$M$6,T660&lt;MAX($M$7:$M$9),T660&gt;IF($M$7&lt;&gt;0,$M$7,IF($M$8&lt;&gt;0,$M$8,IF($M$9&lt;&gt;0,$M$9,0)))),AND(T660&gt;$M$6,MAX($M$13:$M$14)&gt;$M$6,T660,MAX($M$13:$M$14),T660&gt;IF($M$13&lt;&gt;0,$M$13,IF($M$14&lt;&gt;0,$M$14,0))))),100,0)</f>
        <v>0</v>
      </c>
      <c r="X660" s="7" t="n">
        <f aca="false">IF(AND(AND(T660&gt;$M$6,T660&lt;=MAX($M$6:$M$17)),W660=0),80,0)</f>
        <v>80</v>
      </c>
      <c r="Y660" s="7" t="n">
        <f aca="false">IF(T660&gt;=MAX($M$3:$M$17),40,0)</f>
        <v>0</v>
      </c>
    </row>
    <row r="661" customFormat="false" ht="15" hidden="false" customHeight="false" outlineLevel="0" collapsed="false">
      <c r="T661" s="37" t="n">
        <v>6.59</v>
      </c>
      <c r="U661" s="7" t="n">
        <f aca="false">IF(MAX($M$3:$M$4)&gt;=T661,40,0)</f>
        <v>0</v>
      </c>
      <c r="V661" s="7" t="n">
        <f aca="false">IF(AND(T661&gt;MAX($M$3:$M$4),T661&lt;=$M$6),60,0)</f>
        <v>0</v>
      </c>
      <c r="W661" s="7" t="n">
        <f aca="false">IF(AND(T661&lt;MAX($M$7:$M$9,$M$13:$M$14),OR(AND(T661&gt;$M$6,MAX($M$7:$M$9)&gt;$M$6,T661&lt;MAX($M$7:$M$9),T661&gt;IF($M$7&lt;&gt;0,$M$7,IF($M$8&lt;&gt;0,$M$8,IF($M$9&lt;&gt;0,$M$9,0)))),AND(T661&gt;$M$6,MAX($M$13:$M$14)&gt;$M$6,T661,MAX($M$13:$M$14),T661&gt;IF($M$13&lt;&gt;0,$M$13,IF($M$14&lt;&gt;0,$M$14,0))))),100,0)</f>
        <v>0</v>
      </c>
      <c r="X661" s="7" t="n">
        <f aca="false">IF(AND(AND(T661&gt;$M$6,T661&lt;=MAX($M$6:$M$17)),W661=0),80,0)</f>
        <v>80</v>
      </c>
      <c r="Y661" s="7" t="n">
        <f aca="false">IF(T661&gt;=MAX($M$3:$M$17),40,0)</f>
        <v>0</v>
      </c>
    </row>
    <row r="662" customFormat="false" ht="15" hidden="false" customHeight="false" outlineLevel="0" collapsed="false">
      <c r="T662" s="6" t="n">
        <v>6.6</v>
      </c>
      <c r="U662" s="7" t="n">
        <f aca="false">IF(MAX($M$3:$M$4)&gt;=T662,40,0)</f>
        <v>0</v>
      </c>
      <c r="V662" s="7" t="n">
        <f aca="false">IF(AND(T662&gt;MAX($M$3:$M$4),T662&lt;=$M$6),60,0)</f>
        <v>0</v>
      </c>
      <c r="W662" s="7" t="n">
        <f aca="false">IF(AND(T662&lt;MAX($M$7:$M$9,$M$13:$M$14),OR(AND(T662&gt;$M$6,MAX($M$7:$M$9)&gt;$M$6,T662&lt;MAX($M$7:$M$9),T662&gt;IF($M$7&lt;&gt;0,$M$7,IF($M$8&lt;&gt;0,$M$8,IF($M$9&lt;&gt;0,$M$9,0)))),AND(T662&gt;$M$6,MAX($M$13:$M$14)&gt;$M$6,T662,MAX($M$13:$M$14),T662&gt;IF($M$13&lt;&gt;0,$M$13,IF($M$14&lt;&gt;0,$M$14,0))))),100,0)</f>
        <v>0</v>
      </c>
      <c r="X662" s="7" t="n">
        <f aca="false">IF(AND(AND(T662&gt;$M$6,T662&lt;=MAX($M$6:$M$17)),W662=0),80,0)</f>
        <v>80</v>
      </c>
      <c r="Y662" s="7" t="n">
        <f aca="false">IF(T662&gt;=MAX($M$3:$M$17),40,0)</f>
        <v>0</v>
      </c>
    </row>
    <row r="663" customFormat="false" ht="15" hidden="false" customHeight="false" outlineLevel="0" collapsed="false">
      <c r="T663" s="37" t="n">
        <v>6.61</v>
      </c>
      <c r="U663" s="7" t="n">
        <f aca="false">IF(MAX($M$3:$M$4)&gt;=T663,40,0)</f>
        <v>0</v>
      </c>
      <c r="V663" s="7" t="n">
        <f aca="false">IF(AND(T663&gt;MAX($M$3:$M$4),T663&lt;=$M$6),60,0)</f>
        <v>0</v>
      </c>
      <c r="W663" s="7" t="n">
        <f aca="false">IF(AND(T663&lt;MAX($M$7:$M$9,$M$13:$M$14),OR(AND(T663&gt;$M$6,MAX($M$7:$M$9)&gt;$M$6,T663&lt;MAX($M$7:$M$9),T663&gt;IF($M$7&lt;&gt;0,$M$7,IF($M$8&lt;&gt;0,$M$8,IF($M$9&lt;&gt;0,$M$9,0)))),AND(T663&gt;$M$6,MAX($M$13:$M$14)&gt;$M$6,T663,MAX($M$13:$M$14),T663&gt;IF($M$13&lt;&gt;0,$M$13,IF($M$14&lt;&gt;0,$M$14,0))))),100,0)</f>
        <v>0</v>
      </c>
      <c r="X663" s="7" t="n">
        <f aca="false">IF(AND(AND(T663&gt;$M$6,T663&lt;=MAX($M$6:$M$17)),W663=0),80,0)</f>
        <v>80</v>
      </c>
      <c r="Y663" s="7" t="n">
        <f aca="false">IF(T663&gt;=MAX($M$3:$M$17),40,0)</f>
        <v>0</v>
      </c>
    </row>
    <row r="664" customFormat="false" ht="15" hidden="false" customHeight="false" outlineLevel="0" collapsed="false">
      <c r="T664" s="6" t="n">
        <v>6.62</v>
      </c>
      <c r="U664" s="7" t="n">
        <f aca="false">IF(MAX($M$3:$M$4)&gt;=T664,40,0)</f>
        <v>0</v>
      </c>
      <c r="V664" s="7" t="n">
        <f aca="false">IF(AND(T664&gt;MAX($M$3:$M$4),T664&lt;=$M$6),60,0)</f>
        <v>0</v>
      </c>
      <c r="W664" s="7" t="n">
        <f aca="false">IF(AND(T664&lt;MAX($M$7:$M$9,$M$13:$M$14),OR(AND(T664&gt;$M$6,MAX($M$7:$M$9)&gt;$M$6,T664&lt;MAX($M$7:$M$9),T664&gt;IF($M$7&lt;&gt;0,$M$7,IF($M$8&lt;&gt;0,$M$8,IF($M$9&lt;&gt;0,$M$9,0)))),AND(T664&gt;$M$6,MAX($M$13:$M$14)&gt;$M$6,T664,MAX($M$13:$M$14),T664&gt;IF($M$13&lt;&gt;0,$M$13,IF($M$14&lt;&gt;0,$M$14,0))))),100,0)</f>
        <v>0</v>
      </c>
      <c r="X664" s="7" t="n">
        <f aca="false">IF(AND(AND(T664&gt;$M$6,T664&lt;=MAX($M$6:$M$17)),W664=0),80,0)</f>
        <v>80</v>
      </c>
      <c r="Y664" s="7" t="n">
        <f aca="false">IF(T664&gt;=MAX($M$3:$M$17),40,0)</f>
        <v>0</v>
      </c>
    </row>
    <row r="665" customFormat="false" ht="15" hidden="false" customHeight="false" outlineLevel="0" collapsed="false">
      <c r="T665" s="37" t="n">
        <v>6.63</v>
      </c>
      <c r="U665" s="7" t="n">
        <f aca="false">IF(MAX($M$3:$M$4)&gt;=T665,40,0)</f>
        <v>0</v>
      </c>
      <c r="V665" s="7" t="n">
        <f aca="false">IF(AND(T665&gt;MAX($M$3:$M$4),T665&lt;=$M$6),60,0)</f>
        <v>0</v>
      </c>
      <c r="W665" s="7" t="n">
        <f aca="false">IF(AND(T665&lt;MAX($M$7:$M$9,$M$13:$M$14),OR(AND(T665&gt;$M$6,MAX($M$7:$M$9)&gt;$M$6,T665&lt;MAX($M$7:$M$9),T665&gt;IF($M$7&lt;&gt;0,$M$7,IF($M$8&lt;&gt;0,$M$8,IF($M$9&lt;&gt;0,$M$9,0)))),AND(T665&gt;$M$6,MAX($M$13:$M$14)&gt;$M$6,T665,MAX($M$13:$M$14),T665&gt;IF($M$13&lt;&gt;0,$M$13,IF($M$14&lt;&gt;0,$M$14,0))))),100,0)</f>
        <v>0</v>
      </c>
      <c r="X665" s="7" t="n">
        <f aca="false">IF(AND(AND(T665&gt;$M$6,T665&lt;=MAX($M$6:$M$17)),W665=0),80,0)</f>
        <v>80</v>
      </c>
      <c r="Y665" s="7" t="n">
        <f aca="false">IF(T665&gt;=MAX($M$3:$M$17),40,0)</f>
        <v>0</v>
      </c>
    </row>
    <row r="666" customFormat="false" ht="15" hidden="false" customHeight="false" outlineLevel="0" collapsed="false">
      <c r="T666" s="6" t="n">
        <v>6.64</v>
      </c>
      <c r="U666" s="7" t="n">
        <f aca="false">IF(MAX($M$3:$M$4)&gt;=T666,40,0)</f>
        <v>0</v>
      </c>
      <c r="V666" s="7" t="n">
        <f aca="false">IF(AND(T666&gt;MAX($M$3:$M$4),T666&lt;=$M$6),60,0)</f>
        <v>0</v>
      </c>
      <c r="W666" s="7" t="n">
        <f aca="false">IF(AND(T666&lt;MAX($M$7:$M$9,$M$13:$M$14),OR(AND(T666&gt;$M$6,MAX($M$7:$M$9)&gt;$M$6,T666&lt;MAX($M$7:$M$9),T666&gt;IF($M$7&lt;&gt;0,$M$7,IF($M$8&lt;&gt;0,$M$8,IF($M$9&lt;&gt;0,$M$9,0)))),AND(T666&gt;$M$6,MAX($M$13:$M$14)&gt;$M$6,T666,MAX($M$13:$M$14),T666&gt;IF($M$13&lt;&gt;0,$M$13,IF($M$14&lt;&gt;0,$M$14,0))))),100,0)</f>
        <v>0</v>
      </c>
      <c r="X666" s="7" t="n">
        <f aca="false">IF(AND(AND(T666&gt;$M$6,T666&lt;=MAX($M$6:$M$17)),W666=0),80,0)</f>
        <v>80</v>
      </c>
      <c r="Y666" s="7" t="n">
        <f aca="false">IF(T666&gt;=MAX($M$3:$M$17),40,0)</f>
        <v>0</v>
      </c>
    </row>
    <row r="667" customFormat="false" ht="15" hidden="false" customHeight="false" outlineLevel="0" collapsed="false">
      <c r="T667" s="37" t="n">
        <v>6.65</v>
      </c>
      <c r="U667" s="7" t="n">
        <f aca="false">IF(MAX($M$3:$M$4)&gt;=T667,40,0)</f>
        <v>0</v>
      </c>
      <c r="V667" s="7" t="n">
        <f aca="false">IF(AND(T667&gt;MAX($M$3:$M$4),T667&lt;=$M$6),60,0)</f>
        <v>0</v>
      </c>
      <c r="W667" s="7" t="n">
        <f aca="false">IF(AND(T667&lt;MAX($M$7:$M$9,$M$13:$M$14),OR(AND(T667&gt;$M$6,MAX($M$7:$M$9)&gt;$M$6,T667&lt;MAX($M$7:$M$9),T667&gt;IF($M$7&lt;&gt;0,$M$7,IF($M$8&lt;&gt;0,$M$8,IF($M$9&lt;&gt;0,$M$9,0)))),AND(T667&gt;$M$6,MAX($M$13:$M$14)&gt;$M$6,T667,MAX($M$13:$M$14),T667&gt;IF($M$13&lt;&gt;0,$M$13,IF($M$14&lt;&gt;0,$M$14,0))))),100,0)</f>
        <v>0</v>
      </c>
      <c r="X667" s="7" t="n">
        <f aca="false">IF(AND(AND(T667&gt;$M$6,T667&lt;=MAX($M$6:$M$17)),W667=0),80,0)</f>
        <v>80</v>
      </c>
      <c r="Y667" s="7" t="n">
        <f aca="false">IF(T667&gt;=MAX($M$3:$M$17),40,0)</f>
        <v>0</v>
      </c>
    </row>
    <row r="668" customFormat="false" ht="15" hidden="false" customHeight="false" outlineLevel="0" collapsed="false">
      <c r="T668" s="6" t="n">
        <v>6.66</v>
      </c>
      <c r="U668" s="7" t="n">
        <f aca="false">IF(MAX($M$3:$M$4)&gt;=T668,40,0)</f>
        <v>0</v>
      </c>
      <c r="V668" s="7" t="n">
        <f aca="false">IF(AND(T668&gt;MAX($M$3:$M$4),T668&lt;=$M$6),60,0)</f>
        <v>0</v>
      </c>
      <c r="W668" s="7" t="n">
        <f aca="false">IF(AND(T668&lt;MAX($M$7:$M$9,$M$13:$M$14),OR(AND(T668&gt;$M$6,MAX($M$7:$M$9)&gt;$M$6,T668&lt;MAX($M$7:$M$9),T668&gt;IF($M$7&lt;&gt;0,$M$7,IF($M$8&lt;&gt;0,$M$8,IF($M$9&lt;&gt;0,$M$9,0)))),AND(T668&gt;$M$6,MAX($M$13:$M$14)&gt;$M$6,T668,MAX($M$13:$M$14),T668&gt;IF($M$13&lt;&gt;0,$M$13,IF($M$14&lt;&gt;0,$M$14,0))))),100,0)</f>
        <v>0</v>
      </c>
      <c r="X668" s="7" t="n">
        <f aca="false">IF(AND(AND(T668&gt;$M$6,T668&lt;=MAX($M$6:$M$17)),W668=0),80,0)</f>
        <v>80</v>
      </c>
      <c r="Y668" s="7" t="n">
        <f aca="false">IF(T668&gt;=MAX($M$3:$M$17),40,0)</f>
        <v>0</v>
      </c>
    </row>
    <row r="669" customFormat="false" ht="15" hidden="false" customHeight="false" outlineLevel="0" collapsed="false">
      <c r="T669" s="37" t="n">
        <v>6.67</v>
      </c>
      <c r="U669" s="7" t="n">
        <f aca="false">IF(MAX($M$3:$M$4)&gt;=T669,40,0)</f>
        <v>0</v>
      </c>
      <c r="V669" s="7" t="n">
        <f aca="false">IF(AND(T669&gt;MAX($M$3:$M$4),T669&lt;=$M$6),60,0)</f>
        <v>0</v>
      </c>
      <c r="W669" s="7" t="n">
        <f aca="false">IF(AND(T669&lt;MAX($M$7:$M$9,$M$13:$M$14),OR(AND(T669&gt;$M$6,MAX($M$7:$M$9)&gt;$M$6,T669&lt;MAX($M$7:$M$9),T669&gt;IF($M$7&lt;&gt;0,$M$7,IF($M$8&lt;&gt;0,$M$8,IF($M$9&lt;&gt;0,$M$9,0)))),AND(T669&gt;$M$6,MAX($M$13:$M$14)&gt;$M$6,T669,MAX($M$13:$M$14),T669&gt;IF($M$13&lt;&gt;0,$M$13,IF($M$14&lt;&gt;0,$M$14,0))))),100,0)</f>
        <v>0</v>
      </c>
      <c r="X669" s="7" t="n">
        <f aca="false">IF(AND(AND(T669&gt;$M$6,T669&lt;=MAX($M$6:$M$17)),W669=0),80,0)</f>
        <v>80</v>
      </c>
      <c r="Y669" s="7" t="n">
        <f aca="false">IF(T669&gt;=MAX($M$3:$M$17),40,0)</f>
        <v>0</v>
      </c>
    </row>
    <row r="670" customFormat="false" ht="15" hidden="false" customHeight="false" outlineLevel="0" collapsed="false">
      <c r="T670" s="6" t="n">
        <v>6.68</v>
      </c>
      <c r="U670" s="7" t="n">
        <f aca="false">IF(MAX($M$3:$M$4)&gt;=T670,40,0)</f>
        <v>0</v>
      </c>
      <c r="V670" s="7" t="n">
        <f aca="false">IF(AND(T670&gt;MAX($M$3:$M$4),T670&lt;=$M$6),60,0)</f>
        <v>0</v>
      </c>
      <c r="W670" s="7" t="n">
        <f aca="false">IF(AND(T670&lt;MAX($M$7:$M$9,$M$13:$M$14),OR(AND(T670&gt;$M$6,MAX($M$7:$M$9)&gt;$M$6,T670&lt;MAX($M$7:$M$9),T670&gt;IF($M$7&lt;&gt;0,$M$7,IF($M$8&lt;&gt;0,$M$8,IF($M$9&lt;&gt;0,$M$9,0)))),AND(T670&gt;$M$6,MAX($M$13:$M$14)&gt;$M$6,T670,MAX($M$13:$M$14),T670&gt;IF($M$13&lt;&gt;0,$M$13,IF($M$14&lt;&gt;0,$M$14,0))))),100,0)</f>
        <v>0</v>
      </c>
      <c r="X670" s="7" t="n">
        <f aca="false">IF(AND(AND(T670&gt;$M$6,T670&lt;=MAX($M$6:$M$17)),W670=0),80,0)</f>
        <v>80</v>
      </c>
      <c r="Y670" s="7" t="n">
        <f aca="false">IF(T670&gt;=MAX($M$3:$M$17),40,0)</f>
        <v>0</v>
      </c>
    </row>
    <row r="671" customFormat="false" ht="15" hidden="false" customHeight="false" outlineLevel="0" collapsed="false">
      <c r="T671" s="37" t="n">
        <v>6.69</v>
      </c>
      <c r="U671" s="7" t="n">
        <f aca="false">IF(MAX($M$3:$M$4)&gt;=T671,40,0)</f>
        <v>0</v>
      </c>
      <c r="V671" s="7" t="n">
        <f aca="false">IF(AND(T671&gt;MAX($M$3:$M$4),T671&lt;=$M$6),60,0)</f>
        <v>0</v>
      </c>
      <c r="W671" s="7" t="n">
        <f aca="false">IF(AND(T671&lt;MAX($M$7:$M$9,$M$13:$M$14),OR(AND(T671&gt;$M$6,MAX($M$7:$M$9)&gt;$M$6,T671&lt;MAX($M$7:$M$9),T671&gt;IF($M$7&lt;&gt;0,$M$7,IF($M$8&lt;&gt;0,$M$8,IF($M$9&lt;&gt;0,$M$9,0)))),AND(T671&gt;$M$6,MAX($M$13:$M$14)&gt;$M$6,T671,MAX($M$13:$M$14),T671&gt;IF($M$13&lt;&gt;0,$M$13,IF($M$14&lt;&gt;0,$M$14,0))))),100,0)</f>
        <v>0</v>
      </c>
      <c r="X671" s="7" t="n">
        <f aca="false">IF(AND(AND(T671&gt;$M$6,T671&lt;=MAX($M$6:$M$17)),W671=0),80,0)</f>
        <v>80</v>
      </c>
      <c r="Y671" s="7" t="n">
        <f aca="false">IF(T671&gt;=MAX($M$3:$M$17),40,0)</f>
        <v>0</v>
      </c>
    </row>
    <row r="672" customFormat="false" ht="15" hidden="false" customHeight="false" outlineLevel="0" collapsed="false">
      <c r="T672" s="6" t="n">
        <v>6.7</v>
      </c>
      <c r="U672" s="7" t="n">
        <f aca="false">IF(MAX($M$3:$M$4)&gt;=T672,40,0)</f>
        <v>0</v>
      </c>
      <c r="V672" s="7" t="n">
        <f aca="false">IF(AND(T672&gt;MAX($M$3:$M$4),T672&lt;=$M$6),60,0)</f>
        <v>0</v>
      </c>
      <c r="W672" s="7" t="n">
        <f aca="false">IF(AND(T672&lt;MAX($M$7:$M$9,$M$13:$M$14),OR(AND(T672&gt;$M$6,MAX($M$7:$M$9)&gt;$M$6,T672&lt;MAX($M$7:$M$9),T672&gt;IF($M$7&lt;&gt;0,$M$7,IF($M$8&lt;&gt;0,$M$8,IF($M$9&lt;&gt;0,$M$9,0)))),AND(T672&gt;$M$6,MAX($M$13:$M$14)&gt;$M$6,T672,MAX($M$13:$M$14),T672&gt;IF($M$13&lt;&gt;0,$M$13,IF($M$14&lt;&gt;0,$M$14,0))))),100,0)</f>
        <v>0</v>
      </c>
      <c r="X672" s="7" t="n">
        <f aca="false">IF(AND(AND(T672&gt;$M$6,T672&lt;=MAX($M$6:$M$17)),W672=0),80,0)</f>
        <v>80</v>
      </c>
      <c r="Y672" s="7" t="n">
        <f aca="false">IF(T672&gt;=MAX($M$3:$M$17),40,0)</f>
        <v>0</v>
      </c>
    </row>
    <row r="673" customFormat="false" ht="15" hidden="false" customHeight="false" outlineLevel="0" collapsed="false">
      <c r="T673" s="37" t="n">
        <v>6.71</v>
      </c>
      <c r="U673" s="7" t="n">
        <f aca="false">IF(MAX($M$3:$M$4)&gt;=T673,40,0)</f>
        <v>0</v>
      </c>
      <c r="V673" s="7" t="n">
        <f aca="false">IF(AND(T673&gt;MAX($M$3:$M$4),T673&lt;=$M$6),60,0)</f>
        <v>0</v>
      </c>
      <c r="W673" s="7" t="n">
        <f aca="false">IF(AND(T673&lt;MAX($M$7:$M$9,$M$13:$M$14),OR(AND(T673&gt;$M$6,MAX($M$7:$M$9)&gt;$M$6,T673&lt;MAX($M$7:$M$9),T673&gt;IF($M$7&lt;&gt;0,$M$7,IF($M$8&lt;&gt;0,$M$8,IF($M$9&lt;&gt;0,$M$9,0)))),AND(T673&gt;$M$6,MAX($M$13:$M$14)&gt;$M$6,T673,MAX($M$13:$M$14),T673&gt;IF($M$13&lt;&gt;0,$M$13,IF($M$14&lt;&gt;0,$M$14,0))))),100,0)</f>
        <v>0</v>
      </c>
      <c r="X673" s="7" t="n">
        <f aca="false">IF(AND(AND(T673&gt;$M$6,T673&lt;=MAX($M$6:$M$17)),W673=0),80,0)</f>
        <v>80</v>
      </c>
      <c r="Y673" s="7" t="n">
        <f aca="false">IF(T673&gt;=MAX($M$3:$M$17),40,0)</f>
        <v>0</v>
      </c>
    </row>
    <row r="674" customFormat="false" ht="15" hidden="false" customHeight="false" outlineLevel="0" collapsed="false">
      <c r="T674" s="6" t="n">
        <v>6.72</v>
      </c>
      <c r="U674" s="7" t="n">
        <f aca="false">IF(MAX($M$3:$M$4)&gt;=T674,40,0)</f>
        <v>0</v>
      </c>
      <c r="V674" s="7" t="n">
        <f aca="false">IF(AND(T674&gt;MAX($M$3:$M$4),T674&lt;=$M$6),60,0)</f>
        <v>0</v>
      </c>
      <c r="W674" s="7" t="n">
        <f aca="false">IF(AND(T674&lt;MAX($M$7:$M$9,$M$13:$M$14),OR(AND(T674&gt;$M$6,MAX($M$7:$M$9)&gt;$M$6,T674&lt;MAX($M$7:$M$9),T674&gt;IF($M$7&lt;&gt;0,$M$7,IF($M$8&lt;&gt;0,$M$8,IF($M$9&lt;&gt;0,$M$9,0)))),AND(T674&gt;$M$6,MAX($M$13:$M$14)&gt;$M$6,T674,MAX($M$13:$M$14),T674&gt;IF($M$13&lt;&gt;0,$M$13,IF($M$14&lt;&gt;0,$M$14,0))))),100,0)</f>
        <v>0</v>
      </c>
      <c r="X674" s="7" t="n">
        <f aca="false">IF(AND(AND(T674&gt;$M$6,T674&lt;=MAX($M$6:$M$17)),W674=0),80,0)</f>
        <v>80</v>
      </c>
      <c r="Y674" s="7" t="n">
        <f aca="false">IF(T674&gt;=MAX($M$3:$M$17),40,0)</f>
        <v>0</v>
      </c>
    </row>
    <row r="675" customFormat="false" ht="15" hidden="false" customHeight="false" outlineLevel="0" collapsed="false">
      <c r="T675" s="37" t="n">
        <v>6.73</v>
      </c>
      <c r="U675" s="7" t="n">
        <f aca="false">IF(MAX($M$3:$M$4)&gt;=T675,40,0)</f>
        <v>0</v>
      </c>
      <c r="V675" s="7" t="n">
        <f aca="false">IF(AND(T675&gt;MAX($M$3:$M$4),T675&lt;=$M$6),60,0)</f>
        <v>0</v>
      </c>
      <c r="W675" s="7" t="n">
        <f aca="false">IF(AND(T675&lt;MAX($M$7:$M$9,$M$13:$M$14),OR(AND(T675&gt;$M$6,MAX($M$7:$M$9)&gt;$M$6,T675&lt;MAX($M$7:$M$9),T675&gt;IF($M$7&lt;&gt;0,$M$7,IF($M$8&lt;&gt;0,$M$8,IF($M$9&lt;&gt;0,$M$9,0)))),AND(T675&gt;$M$6,MAX($M$13:$M$14)&gt;$M$6,T675,MAX($M$13:$M$14),T675&gt;IF($M$13&lt;&gt;0,$M$13,IF($M$14&lt;&gt;0,$M$14,0))))),100,0)</f>
        <v>0</v>
      </c>
      <c r="X675" s="7" t="n">
        <f aca="false">IF(AND(AND(T675&gt;$M$6,T675&lt;=MAX($M$6:$M$17)),W675=0),80,0)</f>
        <v>80</v>
      </c>
      <c r="Y675" s="7" t="n">
        <f aca="false">IF(T675&gt;=MAX($M$3:$M$17),40,0)</f>
        <v>0</v>
      </c>
    </row>
    <row r="676" customFormat="false" ht="15" hidden="false" customHeight="false" outlineLevel="0" collapsed="false">
      <c r="T676" s="6" t="n">
        <v>6.74</v>
      </c>
      <c r="U676" s="7" t="n">
        <f aca="false">IF(MAX($M$3:$M$4)&gt;=T676,40,0)</f>
        <v>0</v>
      </c>
      <c r="V676" s="7" t="n">
        <f aca="false">IF(AND(T676&gt;MAX($M$3:$M$4),T676&lt;=$M$6),60,0)</f>
        <v>0</v>
      </c>
      <c r="W676" s="7" t="n">
        <f aca="false">IF(AND(T676&lt;MAX($M$7:$M$9,$M$13:$M$14),OR(AND(T676&gt;$M$6,MAX($M$7:$M$9)&gt;$M$6,T676&lt;MAX($M$7:$M$9),T676&gt;IF($M$7&lt;&gt;0,$M$7,IF($M$8&lt;&gt;0,$M$8,IF($M$9&lt;&gt;0,$M$9,0)))),AND(T676&gt;$M$6,MAX($M$13:$M$14)&gt;$M$6,T676,MAX($M$13:$M$14),T676&gt;IF($M$13&lt;&gt;0,$M$13,IF($M$14&lt;&gt;0,$M$14,0))))),100,0)</f>
        <v>0</v>
      </c>
      <c r="X676" s="7" t="n">
        <f aca="false">IF(AND(AND(T676&gt;$M$6,T676&lt;=MAX($M$6:$M$17)),W676=0),80,0)</f>
        <v>80</v>
      </c>
      <c r="Y676" s="7" t="n">
        <f aca="false">IF(T676&gt;=MAX($M$3:$M$17),40,0)</f>
        <v>0</v>
      </c>
    </row>
    <row r="677" customFormat="false" ht="15" hidden="false" customHeight="false" outlineLevel="0" collapsed="false">
      <c r="T677" s="37" t="n">
        <v>6.75</v>
      </c>
      <c r="U677" s="7" t="n">
        <f aca="false">IF(MAX($M$3:$M$4)&gt;=T677,40,0)</f>
        <v>0</v>
      </c>
      <c r="V677" s="7" t="n">
        <f aca="false">IF(AND(T677&gt;MAX($M$3:$M$4),T677&lt;=$M$6),60,0)</f>
        <v>0</v>
      </c>
      <c r="W677" s="7" t="n">
        <f aca="false">IF(AND(T677&lt;MAX($M$7:$M$9,$M$13:$M$14),OR(AND(T677&gt;$M$6,MAX($M$7:$M$9)&gt;$M$6,T677&lt;MAX($M$7:$M$9),T677&gt;IF($M$7&lt;&gt;0,$M$7,IF($M$8&lt;&gt;0,$M$8,IF($M$9&lt;&gt;0,$M$9,0)))),AND(T677&gt;$M$6,MAX($M$13:$M$14)&gt;$M$6,T677,MAX($M$13:$M$14),T677&gt;IF($M$13&lt;&gt;0,$M$13,IF($M$14&lt;&gt;0,$M$14,0))))),100,0)</f>
        <v>0</v>
      </c>
      <c r="X677" s="7" t="n">
        <f aca="false">IF(AND(AND(T677&gt;$M$6,T677&lt;=MAX($M$6:$M$17)),W677=0),80,0)</f>
        <v>80</v>
      </c>
      <c r="Y677" s="7" t="n">
        <f aca="false">IF(T677&gt;=MAX($M$3:$M$17),40,0)</f>
        <v>0</v>
      </c>
    </row>
    <row r="678" customFormat="false" ht="15" hidden="false" customHeight="false" outlineLevel="0" collapsed="false">
      <c r="T678" s="6" t="n">
        <v>6.76</v>
      </c>
      <c r="U678" s="7" t="n">
        <f aca="false">IF(MAX($M$3:$M$4)&gt;=T678,40,0)</f>
        <v>0</v>
      </c>
      <c r="V678" s="7" t="n">
        <f aca="false">IF(AND(T678&gt;MAX($M$3:$M$4),T678&lt;=$M$6),60,0)</f>
        <v>0</v>
      </c>
      <c r="W678" s="7" t="n">
        <f aca="false">IF(AND(T678&lt;MAX($M$7:$M$9,$M$13:$M$14),OR(AND(T678&gt;$M$6,MAX($M$7:$M$9)&gt;$M$6,T678&lt;MAX($M$7:$M$9),T678&gt;IF($M$7&lt;&gt;0,$M$7,IF($M$8&lt;&gt;0,$M$8,IF($M$9&lt;&gt;0,$M$9,0)))),AND(T678&gt;$M$6,MAX($M$13:$M$14)&gt;$M$6,T678,MAX($M$13:$M$14),T678&gt;IF($M$13&lt;&gt;0,$M$13,IF($M$14&lt;&gt;0,$M$14,0))))),100,0)</f>
        <v>0</v>
      </c>
      <c r="X678" s="7" t="n">
        <f aca="false">IF(AND(AND(T678&gt;$M$6,T678&lt;=MAX($M$6:$M$17)),W678=0),80,0)</f>
        <v>80</v>
      </c>
      <c r="Y678" s="7" t="n">
        <f aca="false">IF(T678&gt;=MAX($M$3:$M$17),40,0)</f>
        <v>0</v>
      </c>
    </row>
    <row r="679" customFormat="false" ht="15" hidden="false" customHeight="false" outlineLevel="0" collapsed="false">
      <c r="T679" s="37" t="n">
        <v>6.77</v>
      </c>
      <c r="U679" s="7" t="n">
        <f aca="false">IF(MAX($M$3:$M$4)&gt;=T679,40,0)</f>
        <v>0</v>
      </c>
      <c r="V679" s="7" t="n">
        <f aca="false">IF(AND(T679&gt;MAX($M$3:$M$4),T679&lt;=$M$6),60,0)</f>
        <v>0</v>
      </c>
      <c r="W679" s="7" t="n">
        <f aca="false">IF(AND(T679&lt;MAX($M$7:$M$9,$M$13:$M$14),OR(AND(T679&gt;$M$6,MAX($M$7:$M$9)&gt;$M$6,T679&lt;MAX($M$7:$M$9),T679&gt;IF($M$7&lt;&gt;0,$M$7,IF($M$8&lt;&gt;0,$M$8,IF($M$9&lt;&gt;0,$M$9,0)))),AND(T679&gt;$M$6,MAX($M$13:$M$14)&gt;$M$6,T679,MAX($M$13:$M$14),T679&gt;IF($M$13&lt;&gt;0,$M$13,IF($M$14&lt;&gt;0,$M$14,0))))),100,0)</f>
        <v>0</v>
      </c>
      <c r="X679" s="7" t="n">
        <f aca="false">IF(AND(AND(T679&gt;$M$6,T679&lt;=MAX($M$6:$M$17)),W679=0),80,0)</f>
        <v>80</v>
      </c>
      <c r="Y679" s="7" t="n">
        <f aca="false">IF(T679&gt;=MAX($M$3:$M$17),40,0)</f>
        <v>0</v>
      </c>
    </row>
    <row r="680" customFormat="false" ht="15" hidden="false" customHeight="false" outlineLevel="0" collapsed="false">
      <c r="T680" s="6" t="n">
        <v>6.78</v>
      </c>
      <c r="U680" s="7" t="n">
        <f aca="false">IF(MAX($M$3:$M$4)&gt;=T680,40,0)</f>
        <v>0</v>
      </c>
      <c r="V680" s="7" t="n">
        <f aca="false">IF(AND(T680&gt;MAX($M$3:$M$4),T680&lt;=$M$6),60,0)</f>
        <v>0</v>
      </c>
      <c r="W680" s="7" t="n">
        <f aca="false">IF(AND(T680&lt;MAX($M$7:$M$9,$M$13:$M$14),OR(AND(T680&gt;$M$6,MAX($M$7:$M$9)&gt;$M$6,T680&lt;MAX($M$7:$M$9),T680&gt;IF($M$7&lt;&gt;0,$M$7,IF($M$8&lt;&gt;0,$M$8,IF($M$9&lt;&gt;0,$M$9,0)))),AND(T680&gt;$M$6,MAX($M$13:$M$14)&gt;$M$6,T680,MAX($M$13:$M$14),T680&gt;IF($M$13&lt;&gt;0,$M$13,IF($M$14&lt;&gt;0,$M$14,0))))),100,0)</f>
        <v>0</v>
      </c>
      <c r="X680" s="7" t="n">
        <f aca="false">IF(AND(AND(T680&gt;$M$6,T680&lt;=MAX($M$6:$M$17)),W680=0),80,0)</f>
        <v>80</v>
      </c>
      <c r="Y680" s="7" t="n">
        <f aca="false">IF(T680&gt;=MAX($M$3:$M$17),40,0)</f>
        <v>0</v>
      </c>
    </row>
    <row r="681" customFormat="false" ht="15" hidden="false" customHeight="false" outlineLevel="0" collapsed="false">
      <c r="T681" s="37" t="n">
        <v>6.79</v>
      </c>
      <c r="U681" s="7" t="n">
        <f aca="false">IF(MAX($M$3:$M$4)&gt;=T681,40,0)</f>
        <v>0</v>
      </c>
      <c r="V681" s="7" t="n">
        <f aca="false">IF(AND(T681&gt;MAX($M$3:$M$4),T681&lt;=$M$6),60,0)</f>
        <v>0</v>
      </c>
      <c r="W681" s="7" t="n">
        <f aca="false">IF(AND(T681&lt;MAX($M$7:$M$9,$M$13:$M$14),OR(AND(T681&gt;$M$6,MAX($M$7:$M$9)&gt;$M$6,T681&lt;MAX($M$7:$M$9),T681&gt;IF($M$7&lt;&gt;0,$M$7,IF($M$8&lt;&gt;0,$M$8,IF($M$9&lt;&gt;0,$M$9,0)))),AND(T681&gt;$M$6,MAX($M$13:$M$14)&gt;$M$6,T681,MAX($M$13:$M$14),T681&gt;IF($M$13&lt;&gt;0,$M$13,IF($M$14&lt;&gt;0,$M$14,0))))),100,0)</f>
        <v>0</v>
      </c>
      <c r="X681" s="7" t="n">
        <f aca="false">IF(AND(AND(T681&gt;$M$6,T681&lt;=MAX($M$6:$M$17)),W681=0),80,0)</f>
        <v>80</v>
      </c>
      <c r="Y681" s="7" t="n">
        <f aca="false">IF(T681&gt;=MAX($M$3:$M$17),40,0)</f>
        <v>0</v>
      </c>
    </row>
    <row r="682" customFormat="false" ht="15" hidden="false" customHeight="false" outlineLevel="0" collapsed="false">
      <c r="T682" s="6" t="n">
        <v>6.8</v>
      </c>
      <c r="U682" s="7" t="n">
        <f aca="false">IF(MAX($M$3:$M$4)&gt;=T682,40,0)</f>
        <v>0</v>
      </c>
      <c r="V682" s="7" t="n">
        <f aca="false">IF(AND(T682&gt;MAX($M$3:$M$4),T682&lt;=$M$6),60,0)</f>
        <v>0</v>
      </c>
      <c r="W682" s="7" t="n">
        <f aca="false">IF(AND(T682&lt;MAX($M$7:$M$9,$M$13:$M$14),OR(AND(T682&gt;$M$6,MAX($M$7:$M$9)&gt;$M$6,T682&lt;MAX($M$7:$M$9),T682&gt;IF($M$7&lt;&gt;0,$M$7,IF($M$8&lt;&gt;0,$M$8,IF($M$9&lt;&gt;0,$M$9,0)))),AND(T682&gt;$M$6,MAX($M$13:$M$14)&gt;$M$6,T682,MAX($M$13:$M$14),T682&gt;IF($M$13&lt;&gt;0,$M$13,IF($M$14&lt;&gt;0,$M$14,0))))),100,0)</f>
        <v>0</v>
      </c>
      <c r="X682" s="7" t="n">
        <f aca="false">IF(AND(AND(T682&gt;$M$6,T682&lt;=MAX($M$6:$M$17)),W682=0),80,0)</f>
        <v>80</v>
      </c>
      <c r="Y682" s="7" t="n">
        <f aca="false">IF(T682&gt;=MAX($M$3:$M$17),40,0)</f>
        <v>0</v>
      </c>
    </row>
    <row r="683" customFormat="false" ht="15" hidden="false" customHeight="false" outlineLevel="0" collapsed="false">
      <c r="T683" s="37" t="n">
        <v>6.81</v>
      </c>
      <c r="U683" s="7" t="n">
        <f aca="false">IF(MAX($M$3:$M$4)&gt;=T683,40,0)</f>
        <v>0</v>
      </c>
      <c r="V683" s="7" t="n">
        <f aca="false">IF(AND(T683&gt;MAX($M$3:$M$4),T683&lt;=$M$6),60,0)</f>
        <v>0</v>
      </c>
      <c r="W683" s="7" t="n">
        <f aca="false">IF(AND(T683&lt;MAX($M$7:$M$9,$M$13:$M$14),OR(AND(T683&gt;$M$6,MAX($M$7:$M$9)&gt;$M$6,T683&lt;MAX($M$7:$M$9),T683&gt;IF($M$7&lt;&gt;0,$M$7,IF($M$8&lt;&gt;0,$M$8,IF($M$9&lt;&gt;0,$M$9,0)))),AND(T683&gt;$M$6,MAX($M$13:$M$14)&gt;$M$6,T683,MAX($M$13:$M$14),T683&gt;IF($M$13&lt;&gt;0,$M$13,IF($M$14&lt;&gt;0,$M$14,0))))),100,0)</f>
        <v>0</v>
      </c>
      <c r="X683" s="7" t="n">
        <f aca="false">IF(AND(AND(T683&gt;$M$6,T683&lt;=MAX($M$6:$M$17)),W683=0),80,0)</f>
        <v>80</v>
      </c>
      <c r="Y683" s="7" t="n">
        <f aca="false">IF(T683&gt;=MAX($M$3:$M$17),40,0)</f>
        <v>0</v>
      </c>
    </row>
    <row r="684" customFormat="false" ht="15" hidden="false" customHeight="false" outlineLevel="0" collapsed="false">
      <c r="T684" s="6" t="n">
        <v>6.82</v>
      </c>
      <c r="U684" s="7" t="n">
        <f aca="false">IF(MAX($M$3:$M$4)&gt;=T684,40,0)</f>
        <v>0</v>
      </c>
      <c r="V684" s="7" t="n">
        <f aca="false">IF(AND(T684&gt;MAX($M$3:$M$4),T684&lt;=$M$6),60,0)</f>
        <v>0</v>
      </c>
      <c r="W684" s="7" t="n">
        <f aca="false">IF(AND(T684&lt;MAX($M$7:$M$9,$M$13:$M$14),OR(AND(T684&gt;$M$6,MAX($M$7:$M$9)&gt;$M$6,T684&lt;MAX($M$7:$M$9),T684&gt;IF($M$7&lt;&gt;0,$M$7,IF($M$8&lt;&gt;0,$M$8,IF($M$9&lt;&gt;0,$M$9,0)))),AND(T684&gt;$M$6,MAX($M$13:$M$14)&gt;$M$6,T684,MAX($M$13:$M$14),T684&gt;IF($M$13&lt;&gt;0,$M$13,IF($M$14&lt;&gt;0,$M$14,0))))),100,0)</f>
        <v>0</v>
      </c>
      <c r="X684" s="7" t="n">
        <f aca="false">IF(AND(AND(T684&gt;$M$6,T684&lt;=MAX($M$6:$M$17)),W684=0),80,0)</f>
        <v>80</v>
      </c>
      <c r="Y684" s="7" t="n">
        <f aca="false">IF(T684&gt;=MAX($M$3:$M$17),40,0)</f>
        <v>0</v>
      </c>
    </row>
    <row r="685" customFormat="false" ht="15" hidden="false" customHeight="false" outlineLevel="0" collapsed="false">
      <c r="T685" s="37" t="n">
        <v>6.83</v>
      </c>
      <c r="U685" s="7" t="n">
        <f aca="false">IF(MAX($M$3:$M$4)&gt;=T685,40,0)</f>
        <v>0</v>
      </c>
      <c r="V685" s="7" t="n">
        <f aca="false">IF(AND(T685&gt;MAX($M$3:$M$4),T685&lt;=$M$6),60,0)</f>
        <v>0</v>
      </c>
      <c r="W685" s="7" t="n">
        <f aca="false">IF(AND(T685&lt;MAX($M$7:$M$9,$M$13:$M$14),OR(AND(T685&gt;$M$6,MAX($M$7:$M$9)&gt;$M$6,T685&lt;MAX($M$7:$M$9),T685&gt;IF($M$7&lt;&gt;0,$M$7,IF($M$8&lt;&gt;0,$M$8,IF($M$9&lt;&gt;0,$M$9,0)))),AND(T685&gt;$M$6,MAX($M$13:$M$14)&gt;$M$6,T685,MAX($M$13:$M$14),T685&gt;IF($M$13&lt;&gt;0,$M$13,IF($M$14&lt;&gt;0,$M$14,0))))),100,0)</f>
        <v>0</v>
      </c>
      <c r="X685" s="7" t="n">
        <f aca="false">IF(AND(AND(T685&gt;$M$6,T685&lt;=MAX($M$6:$M$17)),W685=0),80,0)</f>
        <v>80</v>
      </c>
      <c r="Y685" s="7" t="n">
        <f aca="false">IF(T685&gt;=MAX($M$3:$M$17),40,0)</f>
        <v>0</v>
      </c>
    </row>
    <row r="686" customFormat="false" ht="15" hidden="false" customHeight="false" outlineLevel="0" collapsed="false">
      <c r="T686" s="6" t="n">
        <v>6.84</v>
      </c>
      <c r="U686" s="7" t="n">
        <f aca="false">IF(MAX($M$3:$M$4)&gt;=T686,40,0)</f>
        <v>0</v>
      </c>
      <c r="V686" s="7" t="n">
        <f aca="false">IF(AND(T686&gt;MAX($M$3:$M$4),T686&lt;=$M$6),60,0)</f>
        <v>0</v>
      </c>
      <c r="W686" s="7" t="n">
        <f aca="false">IF(AND(T686&lt;MAX($M$7:$M$9,$M$13:$M$14),OR(AND(T686&gt;$M$6,MAX($M$7:$M$9)&gt;$M$6,T686&lt;MAX($M$7:$M$9),T686&gt;IF($M$7&lt;&gt;0,$M$7,IF($M$8&lt;&gt;0,$M$8,IF($M$9&lt;&gt;0,$M$9,0)))),AND(T686&gt;$M$6,MAX($M$13:$M$14)&gt;$M$6,T686,MAX($M$13:$M$14),T686&gt;IF($M$13&lt;&gt;0,$M$13,IF($M$14&lt;&gt;0,$M$14,0))))),100,0)</f>
        <v>0</v>
      </c>
      <c r="X686" s="7" t="n">
        <f aca="false">IF(AND(AND(T686&gt;$M$6,T686&lt;=MAX($M$6:$M$17)),W686=0),80,0)</f>
        <v>80</v>
      </c>
      <c r="Y686" s="7" t="n">
        <f aca="false">IF(T686&gt;=MAX($M$3:$M$17),40,0)</f>
        <v>0</v>
      </c>
    </row>
    <row r="687" customFormat="false" ht="15" hidden="false" customHeight="false" outlineLevel="0" collapsed="false">
      <c r="T687" s="37" t="n">
        <v>6.85</v>
      </c>
      <c r="U687" s="7" t="n">
        <f aca="false">IF(MAX($M$3:$M$4)&gt;=T687,40,0)</f>
        <v>0</v>
      </c>
      <c r="V687" s="7" t="n">
        <f aca="false">IF(AND(T687&gt;MAX($M$3:$M$4),T687&lt;=$M$6),60,0)</f>
        <v>0</v>
      </c>
      <c r="W687" s="7" t="n">
        <f aca="false">IF(AND(T687&lt;MAX($M$7:$M$9,$M$13:$M$14),OR(AND(T687&gt;$M$6,MAX($M$7:$M$9)&gt;$M$6,T687&lt;MAX($M$7:$M$9),T687&gt;IF($M$7&lt;&gt;0,$M$7,IF($M$8&lt;&gt;0,$M$8,IF($M$9&lt;&gt;0,$M$9,0)))),AND(T687&gt;$M$6,MAX($M$13:$M$14)&gt;$M$6,T687,MAX($M$13:$M$14),T687&gt;IF($M$13&lt;&gt;0,$M$13,IF($M$14&lt;&gt;0,$M$14,0))))),100,0)</f>
        <v>0</v>
      </c>
      <c r="X687" s="7" t="n">
        <f aca="false">IF(AND(AND(T687&gt;$M$6,T687&lt;=MAX($M$6:$M$17)),W687=0),80,0)</f>
        <v>80</v>
      </c>
      <c r="Y687" s="7" t="n">
        <f aca="false">IF(T687&gt;=MAX($M$3:$M$17),40,0)</f>
        <v>0</v>
      </c>
    </row>
    <row r="688" customFormat="false" ht="15" hidden="false" customHeight="false" outlineLevel="0" collapsed="false">
      <c r="T688" s="6" t="n">
        <v>6.86</v>
      </c>
      <c r="U688" s="7" t="n">
        <f aca="false">IF(MAX($M$3:$M$4)&gt;=T688,40,0)</f>
        <v>0</v>
      </c>
      <c r="V688" s="7" t="n">
        <f aca="false">IF(AND(T688&gt;MAX($M$3:$M$4),T688&lt;=$M$6),60,0)</f>
        <v>0</v>
      </c>
      <c r="W688" s="7" t="n">
        <f aca="false">IF(AND(T688&lt;MAX($M$7:$M$9,$M$13:$M$14),OR(AND(T688&gt;$M$6,MAX($M$7:$M$9)&gt;$M$6,T688&lt;MAX($M$7:$M$9),T688&gt;IF($M$7&lt;&gt;0,$M$7,IF($M$8&lt;&gt;0,$M$8,IF($M$9&lt;&gt;0,$M$9,0)))),AND(T688&gt;$M$6,MAX($M$13:$M$14)&gt;$M$6,T688,MAX($M$13:$M$14),T688&gt;IF($M$13&lt;&gt;0,$M$13,IF($M$14&lt;&gt;0,$M$14,0))))),100,0)</f>
        <v>0</v>
      </c>
      <c r="X688" s="7" t="n">
        <f aca="false">IF(AND(AND(T688&gt;$M$6,T688&lt;=MAX($M$6:$M$17)),W688=0),80,0)</f>
        <v>80</v>
      </c>
      <c r="Y688" s="7" t="n">
        <f aca="false">IF(T688&gt;=MAX($M$3:$M$17),40,0)</f>
        <v>0</v>
      </c>
    </row>
    <row r="689" customFormat="false" ht="15" hidden="false" customHeight="false" outlineLevel="0" collapsed="false">
      <c r="T689" s="37" t="n">
        <v>6.87</v>
      </c>
      <c r="U689" s="7" t="n">
        <f aca="false">IF(MAX($M$3:$M$4)&gt;=T689,40,0)</f>
        <v>0</v>
      </c>
      <c r="V689" s="7" t="n">
        <f aca="false">IF(AND(T689&gt;MAX($M$3:$M$4),T689&lt;=$M$6),60,0)</f>
        <v>0</v>
      </c>
      <c r="W689" s="7" t="n">
        <f aca="false">IF(AND(T689&lt;MAX($M$7:$M$9,$M$13:$M$14),OR(AND(T689&gt;$M$6,MAX($M$7:$M$9)&gt;$M$6,T689&lt;MAX($M$7:$M$9),T689&gt;IF($M$7&lt;&gt;0,$M$7,IF($M$8&lt;&gt;0,$M$8,IF($M$9&lt;&gt;0,$M$9,0)))),AND(T689&gt;$M$6,MAX($M$13:$M$14)&gt;$M$6,T689,MAX($M$13:$M$14),T689&gt;IF($M$13&lt;&gt;0,$M$13,IF($M$14&lt;&gt;0,$M$14,0))))),100,0)</f>
        <v>0</v>
      </c>
      <c r="X689" s="7" t="n">
        <f aca="false">IF(AND(AND(T689&gt;$M$6,T689&lt;=MAX($M$6:$M$17)),W689=0),80,0)</f>
        <v>80</v>
      </c>
      <c r="Y689" s="7" t="n">
        <f aca="false">IF(T689&gt;=MAX($M$3:$M$17),40,0)</f>
        <v>0</v>
      </c>
    </row>
    <row r="690" customFormat="false" ht="15" hidden="false" customHeight="false" outlineLevel="0" collapsed="false">
      <c r="T690" s="6" t="n">
        <v>6.88</v>
      </c>
      <c r="U690" s="7" t="n">
        <f aca="false">IF(MAX($M$3:$M$4)&gt;=T690,40,0)</f>
        <v>0</v>
      </c>
      <c r="V690" s="7" t="n">
        <f aca="false">IF(AND(T690&gt;MAX($M$3:$M$4),T690&lt;=$M$6),60,0)</f>
        <v>0</v>
      </c>
      <c r="W690" s="7" t="n">
        <f aca="false">IF(AND(T690&lt;MAX($M$7:$M$9,$M$13:$M$14),OR(AND(T690&gt;$M$6,MAX($M$7:$M$9)&gt;$M$6,T690&lt;MAX($M$7:$M$9),T690&gt;IF($M$7&lt;&gt;0,$M$7,IF($M$8&lt;&gt;0,$M$8,IF($M$9&lt;&gt;0,$M$9,0)))),AND(T690&gt;$M$6,MAX($M$13:$M$14)&gt;$M$6,T690,MAX($M$13:$M$14),T690&gt;IF($M$13&lt;&gt;0,$M$13,IF($M$14&lt;&gt;0,$M$14,0))))),100,0)</f>
        <v>0</v>
      </c>
      <c r="X690" s="7" t="n">
        <f aca="false">IF(AND(AND(T690&gt;$M$6,T690&lt;=MAX($M$6:$M$17)),W690=0),80,0)</f>
        <v>80</v>
      </c>
      <c r="Y690" s="7" t="n">
        <f aca="false">IF(T690&gt;=MAX($M$3:$M$17),40,0)</f>
        <v>0</v>
      </c>
    </row>
    <row r="691" customFormat="false" ht="15" hidden="false" customHeight="false" outlineLevel="0" collapsed="false">
      <c r="T691" s="37" t="n">
        <v>6.89</v>
      </c>
      <c r="U691" s="7" t="n">
        <f aca="false">IF(MAX($M$3:$M$4)&gt;=T691,40,0)</f>
        <v>0</v>
      </c>
      <c r="V691" s="7" t="n">
        <f aca="false">IF(AND(T691&gt;MAX($M$3:$M$4),T691&lt;=$M$6),60,0)</f>
        <v>0</v>
      </c>
      <c r="W691" s="7" t="n">
        <f aca="false">IF(AND(T691&lt;MAX($M$7:$M$9,$M$13:$M$14),OR(AND(T691&gt;$M$6,MAX($M$7:$M$9)&gt;$M$6,T691&lt;MAX($M$7:$M$9),T691&gt;IF($M$7&lt;&gt;0,$M$7,IF($M$8&lt;&gt;0,$M$8,IF($M$9&lt;&gt;0,$M$9,0)))),AND(T691&gt;$M$6,MAX($M$13:$M$14)&gt;$M$6,T691,MAX($M$13:$M$14),T691&gt;IF($M$13&lt;&gt;0,$M$13,IF($M$14&lt;&gt;0,$M$14,0))))),100,0)</f>
        <v>0</v>
      </c>
      <c r="X691" s="7" t="n">
        <f aca="false">IF(AND(AND(T691&gt;$M$6,T691&lt;=MAX($M$6:$M$17)),W691=0),80,0)</f>
        <v>80</v>
      </c>
      <c r="Y691" s="7" t="n">
        <f aca="false">IF(T691&gt;=MAX($M$3:$M$17),40,0)</f>
        <v>0</v>
      </c>
    </row>
    <row r="692" customFormat="false" ht="15" hidden="false" customHeight="false" outlineLevel="0" collapsed="false">
      <c r="T692" s="6" t="n">
        <v>6.9</v>
      </c>
      <c r="U692" s="7" t="n">
        <f aca="false">IF(MAX($M$3:$M$4)&gt;=T692,40,0)</f>
        <v>0</v>
      </c>
      <c r="V692" s="7" t="n">
        <f aca="false">IF(AND(T692&gt;MAX($M$3:$M$4),T692&lt;=$M$6),60,0)</f>
        <v>0</v>
      </c>
      <c r="W692" s="7" t="n">
        <f aca="false">IF(AND(T692&lt;MAX($M$7:$M$9,$M$13:$M$14),OR(AND(T692&gt;$M$6,MAX($M$7:$M$9)&gt;$M$6,T692&lt;MAX($M$7:$M$9),T692&gt;IF($M$7&lt;&gt;0,$M$7,IF($M$8&lt;&gt;0,$M$8,IF($M$9&lt;&gt;0,$M$9,0)))),AND(T692&gt;$M$6,MAX($M$13:$M$14)&gt;$M$6,T692,MAX($M$13:$M$14),T692&gt;IF($M$13&lt;&gt;0,$M$13,IF($M$14&lt;&gt;0,$M$14,0))))),100,0)</f>
        <v>0</v>
      </c>
      <c r="X692" s="7" t="n">
        <f aca="false">IF(AND(AND(T692&gt;$M$6,T692&lt;=MAX($M$6:$M$17)),W692=0),80,0)</f>
        <v>80</v>
      </c>
      <c r="Y692" s="7" t="n">
        <f aca="false">IF(T692&gt;=MAX($M$3:$M$17),40,0)</f>
        <v>0</v>
      </c>
    </row>
    <row r="693" customFormat="false" ht="15" hidden="false" customHeight="false" outlineLevel="0" collapsed="false">
      <c r="T693" s="37" t="n">
        <v>6.91</v>
      </c>
      <c r="U693" s="7" t="n">
        <f aca="false">IF(MAX($M$3:$M$4)&gt;=T693,40,0)</f>
        <v>0</v>
      </c>
      <c r="V693" s="7" t="n">
        <f aca="false">IF(AND(T693&gt;MAX($M$3:$M$4),T693&lt;=$M$6),60,0)</f>
        <v>0</v>
      </c>
      <c r="W693" s="7" t="n">
        <f aca="false">IF(AND(T693&lt;MAX($M$7:$M$9,$M$13:$M$14),OR(AND(T693&gt;$M$6,MAX($M$7:$M$9)&gt;$M$6,T693&lt;MAX($M$7:$M$9),T693&gt;IF($M$7&lt;&gt;0,$M$7,IF($M$8&lt;&gt;0,$M$8,IF($M$9&lt;&gt;0,$M$9,0)))),AND(T693&gt;$M$6,MAX($M$13:$M$14)&gt;$M$6,T693,MAX($M$13:$M$14),T693&gt;IF($M$13&lt;&gt;0,$M$13,IF($M$14&lt;&gt;0,$M$14,0))))),100,0)</f>
        <v>0</v>
      </c>
      <c r="X693" s="7" t="n">
        <f aca="false">IF(AND(AND(T693&gt;$M$6,T693&lt;=MAX($M$6:$M$17)),W693=0),80,0)</f>
        <v>80</v>
      </c>
      <c r="Y693" s="7" t="n">
        <f aca="false">IF(T693&gt;=MAX($M$3:$M$17),40,0)</f>
        <v>0</v>
      </c>
    </row>
    <row r="694" customFormat="false" ht="15" hidden="false" customHeight="false" outlineLevel="0" collapsed="false">
      <c r="T694" s="6" t="n">
        <v>6.92</v>
      </c>
      <c r="U694" s="7" t="n">
        <f aca="false">IF(MAX($M$3:$M$4)&gt;=T694,40,0)</f>
        <v>0</v>
      </c>
      <c r="V694" s="7" t="n">
        <f aca="false">IF(AND(T694&gt;MAX($M$3:$M$4),T694&lt;=$M$6),60,0)</f>
        <v>0</v>
      </c>
      <c r="W694" s="7" t="n">
        <f aca="false">IF(AND(T694&lt;MAX($M$7:$M$9,$M$13:$M$14),OR(AND(T694&gt;$M$6,MAX($M$7:$M$9)&gt;$M$6,T694&lt;MAX($M$7:$M$9),T694&gt;IF($M$7&lt;&gt;0,$M$7,IF($M$8&lt;&gt;0,$M$8,IF($M$9&lt;&gt;0,$M$9,0)))),AND(T694&gt;$M$6,MAX($M$13:$M$14)&gt;$M$6,T694,MAX($M$13:$M$14),T694&gt;IF($M$13&lt;&gt;0,$M$13,IF($M$14&lt;&gt;0,$M$14,0))))),100,0)</f>
        <v>0</v>
      </c>
      <c r="X694" s="7" t="n">
        <f aca="false">IF(AND(AND(T694&gt;$M$6,T694&lt;=MAX($M$6:$M$17)),W694=0),80,0)</f>
        <v>80</v>
      </c>
      <c r="Y694" s="7" t="n">
        <f aca="false">IF(T694&gt;=MAX($M$3:$M$17),40,0)</f>
        <v>0</v>
      </c>
    </row>
    <row r="695" customFormat="false" ht="15" hidden="false" customHeight="false" outlineLevel="0" collapsed="false">
      <c r="T695" s="37" t="n">
        <v>6.93</v>
      </c>
      <c r="U695" s="7" t="n">
        <f aca="false">IF(MAX($M$3:$M$4)&gt;=T695,40,0)</f>
        <v>0</v>
      </c>
      <c r="V695" s="7" t="n">
        <f aca="false">IF(AND(T695&gt;MAX($M$3:$M$4),T695&lt;=$M$6),60,0)</f>
        <v>0</v>
      </c>
      <c r="W695" s="7" t="n">
        <f aca="false">IF(AND(T695&lt;MAX($M$7:$M$9,$M$13:$M$14),OR(AND(T695&gt;$M$6,MAX($M$7:$M$9)&gt;$M$6,T695&lt;MAX($M$7:$M$9),T695&gt;IF($M$7&lt;&gt;0,$M$7,IF($M$8&lt;&gt;0,$M$8,IF($M$9&lt;&gt;0,$M$9,0)))),AND(T695&gt;$M$6,MAX($M$13:$M$14)&gt;$M$6,T695,MAX($M$13:$M$14),T695&gt;IF($M$13&lt;&gt;0,$M$13,IF($M$14&lt;&gt;0,$M$14,0))))),100,0)</f>
        <v>0</v>
      </c>
      <c r="X695" s="7" t="n">
        <f aca="false">IF(AND(AND(T695&gt;$M$6,T695&lt;=MAX($M$6:$M$17)),W695=0),80,0)</f>
        <v>80</v>
      </c>
      <c r="Y695" s="7" t="n">
        <f aca="false">IF(T695&gt;=MAX($M$3:$M$17),40,0)</f>
        <v>0</v>
      </c>
    </row>
    <row r="696" customFormat="false" ht="15" hidden="false" customHeight="false" outlineLevel="0" collapsed="false">
      <c r="T696" s="6" t="n">
        <v>6.94</v>
      </c>
      <c r="U696" s="7" t="n">
        <f aca="false">IF(MAX($M$3:$M$4)&gt;=T696,40,0)</f>
        <v>0</v>
      </c>
      <c r="V696" s="7" t="n">
        <f aca="false">IF(AND(T696&gt;MAX($M$3:$M$4),T696&lt;=$M$6),60,0)</f>
        <v>0</v>
      </c>
      <c r="W696" s="7" t="n">
        <f aca="false">IF(AND(T696&lt;MAX($M$7:$M$9,$M$13:$M$14),OR(AND(T696&gt;$M$6,MAX($M$7:$M$9)&gt;$M$6,T696&lt;MAX($M$7:$M$9),T696&gt;IF($M$7&lt;&gt;0,$M$7,IF($M$8&lt;&gt;0,$M$8,IF($M$9&lt;&gt;0,$M$9,0)))),AND(T696&gt;$M$6,MAX($M$13:$M$14)&gt;$M$6,T696,MAX($M$13:$M$14),T696&gt;IF($M$13&lt;&gt;0,$M$13,IF($M$14&lt;&gt;0,$M$14,0))))),100,0)</f>
        <v>0</v>
      </c>
      <c r="X696" s="7" t="n">
        <f aca="false">IF(AND(AND(T696&gt;$M$6,T696&lt;=MAX($M$6:$M$17)),W696=0),80,0)</f>
        <v>80</v>
      </c>
      <c r="Y696" s="7" t="n">
        <f aca="false">IF(T696&gt;=MAX($M$3:$M$17),40,0)</f>
        <v>0</v>
      </c>
    </row>
    <row r="697" customFormat="false" ht="15" hidden="false" customHeight="false" outlineLevel="0" collapsed="false">
      <c r="T697" s="37" t="n">
        <v>6.95</v>
      </c>
      <c r="U697" s="7" t="n">
        <f aca="false">IF(MAX($M$3:$M$4)&gt;=T697,40,0)</f>
        <v>0</v>
      </c>
      <c r="V697" s="7" t="n">
        <f aca="false">IF(AND(T697&gt;MAX($M$3:$M$4),T697&lt;=$M$6),60,0)</f>
        <v>0</v>
      </c>
      <c r="W697" s="7" t="n">
        <f aca="false">IF(AND(T697&lt;MAX($M$7:$M$9,$M$13:$M$14),OR(AND(T697&gt;$M$6,MAX($M$7:$M$9)&gt;$M$6,T697&lt;MAX($M$7:$M$9),T697&gt;IF($M$7&lt;&gt;0,$M$7,IF($M$8&lt;&gt;0,$M$8,IF($M$9&lt;&gt;0,$M$9,0)))),AND(T697&gt;$M$6,MAX($M$13:$M$14)&gt;$M$6,T697,MAX($M$13:$M$14),T697&gt;IF($M$13&lt;&gt;0,$M$13,IF($M$14&lt;&gt;0,$M$14,0))))),100,0)</f>
        <v>0</v>
      </c>
      <c r="X697" s="7" t="n">
        <f aca="false">IF(AND(AND(T697&gt;$M$6,T697&lt;=MAX($M$6:$M$17)),W697=0),80,0)</f>
        <v>80</v>
      </c>
      <c r="Y697" s="7" t="n">
        <f aca="false">IF(T697&gt;=MAX($M$3:$M$17),40,0)</f>
        <v>0</v>
      </c>
    </row>
    <row r="698" customFormat="false" ht="15" hidden="false" customHeight="false" outlineLevel="0" collapsed="false">
      <c r="T698" s="6" t="n">
        <v>6.96</v>
      </c>
      <c r="U698" s="7" t="n">
        <f aca="false">IF(MAX($M$3:$M$4)&gt;=T698,40,0)</f>
        <v>0</v>
      </c>
      <c r="V698" s="7" t="n">
        <f aca="false">IF(AND(T698&gt;MAX($M$3:$M$4),T698&lt;=$M$6),60,0)</f>
        <v>0</v>
      </c>
      <c r="W698" s="7" t="n">
        <f aca="false">IF(AND(T698&lt;MAX($M$7:$M$9,$M$13:$M$14),OR(AND(T698&gt;$M$6,MAX($M$7:$M$9)&gt;$M$6,T698&lt;MAX($M$7:$M$9),T698&gt;IF($M$7&lt;&gt;0,$M$7,IF($M$8&lt;&gt;0,$M$8,IF($M$9&lt;&gt;0,$M$9,0)))),AND(T698&gt;$M$6,MAX($M$13:$M$14)&gt;$M$6,T698,MAX($M$13:$M$14),T698&gt;IF($M$13&lt;&gt;0,$M$13,IF($M$14&lt;&gt;0,$M$14,0))))),100,0)</f>
        <v>0</v>
      </c>
      <c r="X698" s="7" t="n">
        <f aca="false">IF(AND(AND(T698&gt;$M$6,T698&lt;=MAX($M$6:$M$17)),W698=0),80,0)</f>
        <v>80</v>
      </c>
      <c r="Y698" s="7" t="n">
        <f aca="false">IF(T698&gt;=MAX($M$3:$M$17),40,0)</f>
        <v>0</v>
      </c>
    </row>
    <row r="699" customFormat="false" ht="15" hidden="false" customHeight="false" outlineLevel="0" collapsed="false">
      <c r="T699" s="37" t="n">
        <v>6.97</v>
      </c>
      <c r="U699" s="7" t="n">
        <f aca="false">IF(MAX($M$3:$M$4)&gt;=T699,40,0)</f>
        <v>0</v>
      </c>
      <c r="V699" s="7" t="n">
        <f aca="false">IF(AND(T699&gt;MAX($M$3:$M$4),T699&lt;=$M$6),60,0)</f>
        <v>0</v>
      </c>
      <c r="W699" s="7" t="n">
        <f aca="false">IF(AND(T699&lt;MAX($M$7:$M$9,$M$13:$M$14),OR(AND(T699&gt;$M$6,MAX($M$7:$M$9)&gt;$M$6,T699&lt;MAX($M$7:$M$9),T699&gt;IF($M$7&lt;&gt;0,$M$7,IF($M$8&lt;&gt;0,$M$8,IF($M$9&lt;&gt;0,$M$9,0)))),AND(T699&gt;$M$6,MAX($M$13:$M$14)&gt;$M$6,T699,MAX($M$13:$M$14),T699&gt;IF($M$13&lt;&gt;0,$M$13,IF($M$14&lt;&gt;0,$M$14,0))))),100,0)</f>
        <v>0</v>
      </c>
      <c r="X699" s="7" t="n">
        <f aca="false">IF(AND(AND(T699&gt;$M$6,T699&lt;=MAX($M$6:$M$17)),W699=0),80,0)</f>
        <v>80</v>
      </c>
      <c r="Y699" s="7" t="n">
        <f aca="false">IF(T699&gt;=MAX($M$3:$M$17),40,0)</f>
        <v>0</v>
      </c>
    </row>
    <row r="700" customFormat="false" ht="15" hidden="false" customHeight="false" outlineLevel="0" collapsed="false">
      <c r="T700" s="6" t="n">
        <v>6.98</v>
      </c>
      <c r="U700" s="7" t="n">
        <f aca="false">IF(MAX($M$3:$M$4)&gt;=T700,40,0)</f>
        <v>0</v>
      </c>
      <c r="V700" s="7" t="n">
        <f aca="false">IF(AND(T700&gt;MAX($M$3:$M$4),T700&lt;=$M$6),60,0)</f>
        <v>0</v>
      </c>
      <c r="W700" s="7" t="n">
        <f aca="false">IF(AND(T700&lt;MAX($M$7:$M$9,$M$13:$M$14),OR(AND(T700&gt;$M$6,MAX($M$7:$M$9)&gt;$M$6,T700&lt;MAX($M$7:$M$9),T700&gt;IF($M$7&lt;&gt;0,$M$7,IF($M$8&lt;&gt;0,$M$8,IF($M$9&lt;&gt;0,$M$9,0)))),AND(T700&gt;$M$6,MAX($M$13:$M$14)&gt;$M$6,T700,MAX($M$13:$M$14),T700&gt;IF($M$13&lt;&gt;0,$M$13,IF($M$14&lt;&gt;0,$M$14,0))))),100,0)</f>
        <v>0</v>
      </c>
      <c r="X700" s="7" t="n">
        <f aca="false">IF(AND(AND(T700&gt;$M$6,T700&lt;=MAX($M$6:$M$17)),W700=0),80,0)</f>
        <v>80</v>
      </c>
      <c r="Y700" s="7" t="n">
        <f aca="false">IF(T700&gt;=MAX($M$3:$M$17),40,0)</f>
        <v>0</v>
      </c>
    </row>
    <row r="701" customFormat="false" ht="15" hidden="false" customHeight="false" outlineLevel="0" collapsed="false">
      <c r="T701" s="37" t="n">
        <v>6.99</v>
      </c>
      <c r="U701" s="7" t="n">
        <f aca="false">IF(MAX($M$3:$M$4)&gt;=T701,40,0)</f>
        <v>0</v>
      </c>
      <c r="V701" s="7" t="n">
        <f aca="false">IF(AND(T701&gt;MAX($M$3:$M$4),T701&lt;=$M$6),60,0)</f>
        <v>0</v>
      </c>
      <c r="W701" s="7" t="n">
        <f aca="false">IF(AND(T701&lt;MAX($M$7:$M$9,$M$13:$M$14),OR(AND(T701&gt;$M$6,MAX($M$7:$M$9)&gt;$M$6,T701&lt;MAX($M$7:$M$9),T701&gt;IF($M$7&lt;&gt;0,$M$7,IF($M$8&lt;&gt;0,$M$8,IF($M$9&lt;&gt;0,$M$9,0)))),AND(T701&gt;$M$6,MAX($M$13:$M$14)&gt;$M$6,T701,MAX($M$13:$M$14),T701&gt;IF($M$13&lt;&gt;0,$M$13,IF($M$14&lt;&gt;0,$M$14,0))))),100,0)</f>
        <v>0</v>
      </c>
      <c r="X701" s="7" t="n">
        <f aca="false">IF(AND(AND(T701&gt;$M$6,T701&lt;=MAX($M$6:$M$17)),W701=0),80,0)</f>
        <v>80</v>
      </c>
      <c r="Y701" s="7" t="n">
        <f aca="false">IF(T701&gt;=MAX($M$3:$M$17),40,0)</f>
        <v>0</v>
      </c>
    </row>
    <row r="702" customFormat="false" ht="15" hidden="false" customHeight="false" outlineLevel="0" collapsed="false">
      <c r="T702" s="6" t="n">
        <v>7</v>
      </c>
      <c r="U702" s="7" t="n">
        <f aca="false">IF(MAX($M$3:$M$4)&gt;=T702,40,0)</f>
        <v>0</v>
      </c>
      <c r="V702" s="7" t="n">
        <f aca="false">IF(AND(T702&gt;MAX($M$3:$M$4),T702&lt;=$M$6),60,0)</f>
        <v>0</v>
      </c>
      <c r="W702" s="7" t="n">
        <f aca="false">IF(AND(T702&lt;MAX($M$7:$M$9,$M$13:$M$14),OR(AND(T702&gt;$M$6,MAX($M$7:$M$9)&gt;$M$6,T702&lt;MAX($M$7:$M$9),T702&gt;IF($M$7&lt;&gt;0,$M$7,IF($M$8&lt;&gt;0,$M$8,IF($M$9&lt;&gt;0,$M$9,0)))),AND(T702&gt;$M$6,MAX($M$13:$M$14)&gt;$M$6,T702,MAX($M$13:$M$14),T702&gt;IF($M$13&lt;&gt;0,$M$13,IF($M$14&lt;&gt;0,$M$14,0))))),100,0)</f>
        <v>0</v>
      </c>
      <c r="X702" s="7" t="n">
        <f aca="false">IF(AND(AND(T702&gt;$M$6,T702&lt;=MAX($M$6:$M$17)),W702=0),80,0)</f>
        <v>80</v>
      </c>
      <c r="Y702" s="7" t="n">
        <f aca="false">IF(T702&gt;=MAX($M$3:$M$17),40,0)</f>
        <v>0</v>
      </c>
    </row>
    <row r="703" customFormat="false" ht="15" hidden="false" customHeight="false" outlineLevel="0" collapsed="false">
      <c r="T703" s="37" t="n">
        <v>7.01</v>
      </c>
      <c r="U703" s="7" t="n">
        <f aca="false">IF(MAX($M$3:$M$4)&gt;=T703,40,0)</f>
        <v>0</v>
      </c>
      <c r="V703" s="7" t="n">
        <f aca="false">IF(AND(T703&gt;MAX($M$3:$M$4),T703&lt;=$M$6),60,0)</f>
        <v>0</v>
      </c>
      <c r="W703" s="7" t="n">
        <f aca="false">IF(AND(T703&lt;MAX($M$7:$M$9,$M$13:$M$14),OR(AND(T703&gt;$M$6,MAX($M$7:$M$9)&gt;$M$6,T703&lt;MAX($M$7:$M$9),T703&gt;IF($M$7&lt;&gt;0,$M$7,IF($M$8&lt;&gt;0,$M$8,IF($M$9&lt;&gt;0,$M$9,0)))),AND(T703&gt;$M$6,MAX($M$13:$M$14)&gt;$M$6,T703,MAX($M$13:$M$14),T703&gt;IF($M$13&lt;&gt;0,$M$13,IF($M$14&lt;&gt;0,$M$14,0))))),100,0)</f>
        <v>0</v>
      </c>
      <c r="X703" s="7" t="n">
        <f aca="false">IF(AND(AND(T703&gt;$M$6,T703&lt;=MAX($M$6:$M$17)),W703=0),80,0)</f>
        <v>80</v>
      </c>
      <c r="Y703" s="7" t="n">
        <f aca="false">IF(T703&gt;=MAX($M$3:$M$17),40,0)</f>
        <v>0</v>
      </c>
    </row>
    <row r="704" customFormat="false" ht="15" hidden="false" customHeight="false" outlineLevel="0" collapsed="false">
      <c r="T704" s="6" t="n">
        <v>7.02</v>
      </c>
      <c r="U704" s="7" t="n">
        <f aca="false">IF(MAX($M$3:$M$4)&gt;=T704,40,0)</f>
        <v>0</v>
      </c>
      <c r="V704" s="7" t="n">
        <f aca="false">IF(AND(T704&gt;MAX($M$3:$M$4),T704&lt;=$M$6),60,0)</f>
        <v>0</v>
      </c>
      <c r="W704" s="7" t="n">
        <f aca="false">IF(AND(T704&lt;MAX($M$7:$M$9,$M$13:$M$14),OR(AND(T704&gt;$M$6,MAX($M$7:$M$9)&gt;$M$6,T704&lt;MAX($M$7:$M$9),T704&gt;IF($M$7&lt;&gt;0,$M$7,IF($M$8&lt;&gt;0,$M$8,IF($M$9&lt;&gt;0,$M$9,0)))),AND(T704&gt;$M$6,MAX($M$13:$M$14)&gt;$M$6,T704,MAX($M$13:$M$14),T704&gt;IF($M$13&lt;&gt;0,$M$13,IF($M$14&lt;&gt;0,$M$14,0))))),100,0)</f>
        <v>0</v>
      </c>
      <c r="X704" s="7" t="n">
        <f aca="false">IF(AND(AND(T704&gt;$M$6,T704&lt;=MAX($M$6:$M$17)),W704=0),80,0)</f>
        <v>80</v>
      </c>
      <c r="Y704" s="7" t="n">
        <f aca="false">IF(T704&gt;=MAX($M$3:$M$17),40,0)</f>
        <v>0</v>
      </c>
    </row>
    <row r="705" customFormat="false" ht="15" hidden="false" customHeight="false" outlineLevel="0" collapsed="false">
      <c r="T705" s="37" t="n">
        <v>7.03</v>
      </c>
      <c r="U705" s="7" t="n">
        <f aca="false">IF(MAX($M$3:$M$4)&gt;=T705,40,0)</f>
        <v>0</v>
      </c>
      <c r="V705" s="7" t="n">
        <f aca="false">IF(AND(T705&gt;MAX($M$3:$M$4),T705&lt;=$M$6),60,0)</f>
        <v>0</v>
      </c>
      <c r="W705" s="7" t="n">
        <f aca="false">IF(AND(T705&lt;MAX($M$7:$M$9,$M$13:$M$14),OR(AND(T705&gt;$M$6,MAX($M$7:$M$9)&gt;$M$6,T705&lt;MAX($M$7:$M$9),T705&gt;IF($M$7&lt;&gt;0,$M$7,IF($M$8&lt;&gt;0,$M$8,IF($M$9&lt;&gt;0,$M$9,0)))),AND(T705&gt;$M$6,MAX($M$13:$M$14)&gt;$M$6,T705,MAX($M$13:$M$14),T705&gt;IF($M$13&lt;&gt;0,$M$13,IF($M$14&lt;&gt;0,$M$14,0))))),100,0)</f>
        <v>0</v>
      </c>
      <c r="X705" s="7" t="n">
        <f aca="false">IF(AND(AND(T705&gt;$M$6,T705&lt;=MAX($M$6:$M$17)),W705=0),80,0)</f>
        <v>80</v>
      </c>
      <c r="Y705" s="7" t="n">
        <f aca="false">IF(T705&gt;=MAX($M$3:$M$17),40,0)</f>
        <v>0</v>
      </c>
    </row>
    <row r="706" customFormat="false" ht="15" hidden="false" customHeight="false" outlineLevel="0" collapsed="false">
      <c r="T706" s="6" t="n">
        <v>7.04</v>
      </c>
      <c r="U706" s="7" t="n">
        <f aca="false">IF(MAX($M$3:$M$4)&gt;=T706,40,0)</f>
        <v>0</v>
      </c>
      <c r="V706" s="7" t="n">
        <f aca="false">IF(AND(T706&gt;MAX($M$3:$M$4),T706&lt;=$M$6),60,0)</f>
        <v>0</v>
      </c>
      <c r="W706" s="7" t="n">
        <f aca="false">IF(AND(T706&lt;MAX($M$7:$M$9,$M$13:$M$14),OR(AND(T706&gt;$M$6,MAX($M$7:$M$9)&gt;$M$6,T706&lt;MAX($M$7:$M$9),T706&gt;IF($M$7&lt;&gt;0,$M$7,IF($M$8&lt;&gt;0,$M$8,IF($M$9&lt;&gt;0,$M$9,0)))),AND(T706&gt;$M$6,MAX($M$13:$M$14)&gt;$M$6,T706,MAX($M$13:$M$14),T706&gt;IF($M$13&lt;&gt;0,$M$13,IF($M$14&lt;&gt;0,$M$14,0))))),100,0)</f>
        <v>0</v>
      </c>
      <c r="X706" s="7" t="n">
        <f aca="false">IF(AND(AND(T706&gt;$M$6,T706&lt;=MAX($M$6:$M$17)),W706=0),80,0)</f>
        <v>80</v>
      </c>
      <c r="Y706" s="7" t="n">
        <f aca="false">IF(T706&gt;=MAX($M$3:$M$17),40,0)</f>
        <v>0</v>
      </c>
    </row>
    <row r="707" customFormat="false" ht="15" hidden="false" customHeight="false" outlineLevel="0" collapsed="false">
      <c r="T707" s="37" t="n">
        <v>7.05</v>
      </c>
      <c r="U707" s="7" t="n">
        <f aca="false">IF(MAX($M$3:$M$4)&gt;=T707,40,0)</f>
        <v>0</v>
      </c>
      <c r="V707" s="7" t="n">
        <f aca="false">IF(AND(T707&gt;MAX($M$3:$M$4),T707&lt;=$M$6),60,0)</f>
        <v>0</v>
      </c>
      <c r="W707" s="7" t="n">
        <f aca="false">IF(AND(T707&lt;MAX($M$7:$M$9,$M$13:$M$14),OR(AND(T707&gt;$M$6,MAX($M$7:$M$9)&gt;$M$6,T707&lt;MAX($M$7:$M$9),T707&gt;IF($M$7&lt;&gt;0,$M$7,IF($M$8&lt;&gt;0,$M$8,IF($M$9&lt;&gt;0,$M$9,0)))),AND(T707&gt;$M$6,MAX($M$13:$M$14)&gt;$M$6,T707,MAX($M$13:$M$14),T707&gt;IF($M$13&lt;&gt;0,$M$13,IF($M$14&lt;&gt;0,$M$14,0))))),100,0)</f>
        <v>0</v>
      </c>
      <c r="X707" s="7" t="n">
        <f aca="false">IF(AND(AND(T707&gt;$M$6,T707&lt;=MAX($M$6:$M$17)),W707=0),80,0)</f>
        <v>80</v>
      </c>
      <c r="Y707" s="7" t="n">
        <f aca="false">IF(T707&gt;=MAX($M$3:$M$17),40,0)</f>
        <v>0</v>
      </c>
    </row>
    <row r="708" customFormat="false" ht="15" hidden="false" customHeight="false" outlineLevel="0" collapsed="false">
      <c r="T708" s="6" t="n">
        <v>7.06</v>
      </c>
      <c r="U708" s="7" t="n">
        <f aca="false">IF(MAX($M$3:$M$4)&gt;=T708,40,0)</f>
        <v>0</v>
      </c>
      <c r="V708" s="7" t="n">
        <f aca="false">IF(AND(T708&gt;MAX($M$3:$M$4),T708&lt;=$M$6),60,0)</f>
        <v>0</v>
      </c>
      <c r="W708" s="7" t="n">
        <f aca="false">IF(AND(T708&lt;MAX($M$7:$M$9,$M$13:$M$14),OR(AND(T708&gt;$M$6,MAX($M$7:$M$9)&gt;$M$6,T708&lt;MAX($M$7:$M$9),T708&gt;IF($M$7&lt;&gt;0,$M$7,IF($M$8&lt;&gt;0,$M$8,IF($M$9&lt;&gt;0,$M$9,0)))),AND(T708&gt;$M$6,MAX($M$13:$M$14)&gt;$M$6,T708,MAX($M$13:$M$14),T708&gt;IF($M$13&lt;&gt;0,$M$13,IF($M$14&lt;&gt;0,$M$14,0))))),100,0)</f>
        <v>0</v>
      </c>
      <c r="X708" s="7" t="n">
        <f aca="false">IF(AND(AND(T708&gt;$M$6,T708&lt;=MAX($M$6:$M$17)),W708=0),80,0)</f>
        <v>80</v>
      </c>
      <c r="Y708" s="7" t="n">
        <f aca="false">IF(T708&gt;=MAX($M$3:$M$17),40,0)</f>
        <v>0</v>
      </c>
    </row>
    <row r="709" customFormat="false" ht="15" hidden="false" customHeight="false" outlineLevel="0" collapsed="false">
      <c r="T709" s="37" t="n">
        <v>7.07</v>
      </c>
      <c r="U709" s="7" t="n">
        <f aca="false">IF(MAX($M$3:$M$4)&gt;=T709,40,0)</f>
        <v>0</v>
      </c>
      <c r="V709" s="7" t="n">
        <f aca="false">IF(AND(T709&gt;MAX($M$3:$M$4),T709&lt;=$M$6),60,0)</f>
        <v>0</v>
      </c>
      <c r="W709" s="7" t="n">
        <f aca="false">IF(AND(T709&lt;MAX($M$7:$M$9,$M$13:$M$14),OR(AND(T709&gt;$M$6,MAX($M$7:$M$9)&gt;$M$6,T709&lt;MAX($M$7:$M$9),T709&gt;IF($M$7&lt;&gt;0,$M$7,IF($M$8&lt;&gt;0,$M$8,IF($M$9&lt;&gt;0,$M$9,0)))),AND(T709&gt;$M$6,MAX($M$13:$M$14)&gt;$M$6,T709,MAX($M$13:$M$14),T709&gt;IF($M$13&lt;&gt;0,$M$13,IF($M$14&lt;&gt;0,$M$14,0))))),100,0)</f>
        <v>0</v>
      </c>
      <c r="X709" s="7" t="n">
        <f aca="false">IF(AND(AND(T709&gt;$M$6,T709&lt;=MAX($M$6:$M$17)),W709=0),80,0)</f>
        <v>80</v>
      </c>
      <c r="Y709" s="7" t="n">
        <f aca="false">IF(T709&gt;=MAX($M$3:$M$17),40,0)</f>
        <v>0</v>
      </c>
    </row>
    <row r="710" customFormat="false" ht="15" hidden="false" customHeight="false" outlineLevel="0" collapsed="false">
      <c r="T710" s="6" t="n">
        <v>7.08</v>
      </c>
      <c r="U710" s="7" t="n">
        <f aca="false">IF(MAX($M$3:$M$4)&gt;=T710,40,0)</f>
        <v>0</v>
      </c>
      <c r="V710" s="7" t="n">
        <f aca="false">IF(AND(T710&gt;MAX($M$3:$M$4),T710&lt;=$M$6),60,0)</f>
        <v>0</v>
      </c>
      <c r="W710" s="7" t="n">
        <f aca="false">IF(AND(T710&lt;MAX($M$7:$M$9,$M$13:$M$14),OR(AND(T710&gt;$M$6,MAX($M$7:$M$9)&gt;$M$6,T710&lt;MAX($M$7:$M$9),T710&gt;IF($M$7&lt;&gt;0,$M$7,IF($M$8&lt;&gt;0,$M$8,IF($M$9&lt;&gt;0,$M$9,0)))),AND(T710&gt;$M$6,MAX($M$13:$M$14)&gt;$M$6,T710,MAX($M$13:$M$14),T710&gt;IF($M$13&lt;&gt;0,$M$13,IF($M$14&lt;&gt;0,$M$14,0))))),100,0)</f>
        <v>0</v>
      </c>
      <c r="X710" s="7" t="n">
        <f aca="false">IF(AND(AND(T710&gt;$M$6,T710&lt;=MAX($M$6:$M$17)),W710=0),80,0)</f>
        <v>80</v>
      </c>
      <c r="Y710" s="7" t="n">
        <f aca="false">IF(T710&gt;=MAX($M$3:$M$17),40,0)</f>
        <v>0</v>
      </c>
    </row>
    <row r="711" customFormat="false" ht="15" hidden="false" customHeight="false" outlineLevel="0" collapsed="false">
      <c r="T711" s="37" t="n">
        <v>7.09</v>
      </c>
      <c r="U711" s="7" t="n">
        <f aca="false">IF(MAX($M$3:$M$4)&gt;=T711,40,0)</f>
        <v>0</v>
      </c>
      <c r="V711" s="7" t="n">
        <f aca="false">IF(AND(T711&gt;MAX($M$3:$M$4),T711&lt;=$M$6),60,0)</f>
        <v>0</v>
      </c>
      <c r="W711" s="7" t="n">
        <f aca="false">IF(AND(T711&lt;MAX($M$7:$M$9,$M$13:$M$14),OR(AND(T711&gt;$M$6,MAX($M$7:$M$9)&gt;$M$6,T711&lt;MAX($M$7:$M$9),T711&gt;IF($M$7&lt;&gt;0,$M$7,IF($M$8&lt;&gt;0,$M$8,IF($M$9&lt;&gt;0,$M$9,0)))),AND(T711&gt;$M$6,MAX($M$13:$M$14)&gt;$M$6,T711,MAX($M$13:$M$14),T711&gt;IF($M$13&lt;&gt;0,$M$13,IF($M$14&lt;&gt;0,$M$14,0))))),100,0)</f>
        <v>0</v>
      </c>
      <c r="X711" s="7" t="n">
        <f aca="false">IF(AND(AND(T711&gt;$M$6,T711&lt;=MAX($M$6:$M$17)),W711=0),80,0)</f>
        <v>80</v>
      </c>
      <c r="Y711" s="7" t="n">
        <f aca="false">IF(T711&gt;=MAX($M$3:$M$17),40,0)</f>
        <v>0</v>
      </c>
    </row>
    <row r="712" customFormat="false" ht="15" hidden="false" customHeight="false" outlineLevel="0" collapsed="false">
      <c r="T712" s="6" t="n">
        <v>7.1</v>
      </c>
      <c r="U712" s="7" t="n">
        <f aca="false">IF(MAX($M$3:$M$4)&gt;=T712,40,0)</f>
        <v>0</v>
      </c>
      <c r="V712" s="7" t="n">
        <f aca="false">IF(AND(T712&gt;MAX($M$3:$M$4),T712&lt;=$M$6),60,0)</f>
        <v>0</v>
      </c>
      <c r="W712" s="7" t="n">
        <f aca="false">IF(AND(T712&lt;MAX($M$7:$M$9,$M$13:$M$14),OR(AND(T712&gt;$M$6,MAX($M$7:$M$9)&gt;$M$6,T712&lt;MAX($M$7:$M$9),T712&gt;IF($M$7&lt;&gt;0,$M$7,IF($M$8&lt;&gt;0,$M$8,IF($M$9&lt;&gt;0,$M$9,0)))),AND(T712&gt;$M$6,MAX($M$13:$M$14)&gt;$M$6,T712,MAX($M$13:$M$14),T712&gt;IF($M$13&lt;&gt;0,$M$13,IF($M$14&lt;&gt;0,$M$14,0))))),100,0)</f>
        <v>0</v>
      </c>
      <c r="X712" s="7" t="n">
        <f aca="false">IF(AND(AND(T712&gt;$M$6,T712&lt;=MAX($M$6:$M$17)),W712=0),80,0)</f>
        <v>80</v>
      </c>
      <c r="Y712" s="7" t="n">
        <f aca="false">IF(T712&gt;=MAX($M$3:$M$17),40,0)</f>
        <v>0</v>
      </c>
    </row>
    <row r="713" customFormat="false" ht="15" hidden="false" customHeight="false" outlineLevel="0" collapsed="false">
      <c r="T713" s="37" t="n">
        <v>7.11</v>
      </c>
      <c r="U713" s="7" t="n">
        <f aca="false">IF(MAX($M$3:$M$4)&gt;=T713,40,0)</f>
        <v>0</v>
      </c>
      <c r="V713" s="7" t="n">
        <f aca="false">IF(AND(T713&gt;MAX($M$3:$M$4),T713&lt;=$M$6),60,0)</f>
        <v>0</v>
      </c>
      <c r="W713" s="7" t="n">
        <f aca="false">IF(AND(T713&lt;MAX($M$7:$M$9,$M$13:$M$14),OR(AND(T713&gt;$M$6,MAX($M$7:$M$9)&gt;$M$6,T713&lt;MAX($M$7:$M$9),T713&gt;IF($M$7&lt;&gt;0,$M$7,IF($M$8&lt;&gt;0,$M$8,IF($M$9&lt;&gt;0,$M$9,0)))),AND(T713&gt;$M$6,MAX($M$13:$M$14)&gt;$M$6,T713,MAX($M$13:$M$14),T713&gt;IF($M$13&lt;&gt;0,$M$13,IF($M$14&lt;&gt;0,$M$14,0))))),100,0)</f>
        <v>0</v>
      </c>
      <c r="X713" s="7" t="n">
        <f aca="false">IF(AND(AND(T713&gt;$M$6,T713&lt;=MAX($M$6:$M$17)),W713=0),80,0)</f>
        <v>80</v>
      </c>
      <c r="Y713" s="7" t="n">
        <f aca="false">IF(T713&gt;=MAX($M$3:$M$17),40,0)</f>
        <v>0</v>
      </c>
    </row>
    <row r="714" customFormat="false" ht="15" hidden="false" customHeight="false" outlineLevel="0" collapsed="false">
      <c r="T714" s="6" t="n">
        <v>7.12</v>
      </c>
      <c r="U714" s="7" t="n">
        <f aca="false">IF(MAX($M$3:$M$4)&gt;=T714,40,0)</f>
        <v>0</v>
      </c>
      <c r="V714" s="7" t="n">
        <f aca="false">IF(AND(T714&gt;MAX($M$3:$M$4),T714&lt;=$M$6),60,0)</f>
        <v>0</v>
      </c>
      <c r="W714" s="7" t="n">
        <f aca="false">IF(AND(T714&lt;MAX($M$7:$M$9,$M$13:$M$14),OR(AND(T714&gt;$M$6,MAX($M$7:$M$9)&gt;$M$6,T714&lt;MAX($M$7:$M$9),T714&gt;IF($M$7&lt;&gt;0,$M$7,IF($M$8&lt;&gt;0,$M$8,IF($M$9&lt;&gt;0,$M$9,0)))),AND(T714&gt;$M$6,MAX($M$13:$M$14)&gt;$M$6,T714,MAX($M$13:$M$14),T714&gt;IF($M$13&lt;&gt;0,$M$13,IF($M$14&lt;&gt;0,$M$14,0))))),100,0)</f>
        <v>0</v>
      </c>
      <c r="X714" s="7" t="n">
        <f aca="false">IF(AND(AND(T714&gt;$M$6,T714&lt;=MAX($M$6:$M$17)),W714=0),80,0)</f>
        <v>80</v>
      </c>
      <c r="Y714" s="7" t="n">
        <f aca="false">IF(T714&gt;=MAX($M$3:$M$17),40,0)</f>
        <v>0</v>
      </c>
    </row>
    <row r="715" customFormat="false" ht="15" hidden="false" customHeight="false" outlineLevel="0" collapsed="false">
      <c r="T715" s="37" t="n">
        <v>7.13</v>
      </c>
      <c r="U715" s="7" t="n">
        <f aca="false">IF(MAX($M$3:$M$4)&gt;=T715,40,0)</f>
        <v>0</v>
      </c>
      <c r="V715" s="7" t="n">
        <f aca="false">IF(AND(T715&gt;MAX($M$3:$M$4),T715&lt;=$M$6),60,0)</f>
        <v>0</v>
      </c>
      <c r="W715" s="7" t="n">
        <f aca="false">IF(AND(T715&lt;MAX($M$7:$M$9,$M$13:$M$14),OR(AND(T715&gt;$M$6,MAX($M$7:$M$9)&gt;$M$6,T715&lt;MAX($M$7:$M$9),T715&gt;IF($M$7&lt;&gt;0,$M$7,IF($M$8&lt;&gt;0,$M$8,IF($M$9&lt;&gt;0,$M$9,0)))),AND(T715&gt;$M$6,MAX($M$13:$M$14)&gt;$M$6,T715,MAX($M$13:$M$14),T715&gt;IF($M$13&lt;&gt;0,$M$13,IF($M$14&lt;&gt;0,$M$14,0))))),100,0)</f>
        <v>0</v>
      </c>
      <c r="X715" s="7" t="n">
        <f aca="false">IF(AND(AND(T715&gt;$M$6,T715&lt;=MAX($M$6:$M$17)),W715=0),80,0)</f>
        <v>80</v>
      </c>
      <c r="Y715" s="7" t="n">
        <f aca="false">IF(T715&gt;=MAX($M$3:$M$17),40,0)</f>
        <v>0</v>
      </c>
    </row>
    <row r="716" customFormat="false" ht="15" hidden="false" customHeight="false" outlineLevel="0" collapsed="false">
      <c r="T716" s="6" t="n">
        <v>7.14</v>
      </c>
      <c r="U716" s="7" t="n">
        <f aca="false">IF(MAX($M$3:$M$4)&gt;=T716,40,0)</f>
        <v>0</v>
      </c>
      <c r="V716" s="7" t="n">
        <f aca="false">IF(AND(T716&gt;MAX($M$3:$M$4),T716&lt;=$M$6),60,0)</f>
        <v>0</v>
      </c>
      <c r="W716" s="7" t="n">
        <f aca="false">IF(AND(T716&lt;MAX($M$7:$M$9,$M$13:$M$14),OR(AND(T716&gt;$M$6,MAX($M$7:$M$9)&gt;$M$6,T716&lt;MAX($M$7:$M$9),T716&gt;IF($M$7&lt;&gt;0,$M$7,IF($M$8&lt;&gt;0,$M$8,IF($M$9&lt;&gt;0,$M$9,0)))),AND(T716&gt;$M$6,MAX($M$13:$M$14)&gt;$M$6,T716,MAX($M$13:$M$14),T716&gt;IF($M$13&lt;&gt;0,$M$13,IF($M$14&lt;&gt;0,$M$14,0))))),100,0)</f>
        <v>0</v>
      </c>
      <c r="X716" s="7" t="n">
        <f aca="false">IF(AND(AND(T716&gt;$M$6,T716&lt;=MAX($M$6:$M$17)),W716=0),80,0)</f>
        <v>80</v>
      </c>
      <c r="Y716" s="7" t="n">
        <f aca="false">IF(T716&gt;=MAX($M$3:$M$17),40,0)</f>
        <v>0</v>
      </c>
    </row>
    <row r="717" customFormat="false" ht="15" hidden="false" customHeight="false" outlineLevel="0" collapsed="false">
      <c r="T717" s="37" t="n">
        <v>7.15</v>
      </c>
      <c r="U717" s="7" t="n">
        <f aca="false">IF(MAX($M$3:$M$4)&gt;=T717,40,0)</f>
        <v>0</v>
      </c>
      <c r="V717" s="7" t="n">
        <f aca="false">IF(AND(T717&gt;MAX($M$3:$M$4),T717&lt;=$M$6),60,0)</f>
        <v>0</v>
      </c>
      <c r="W717" s="7" t="n">
        <f aca="false">IF(AND(T717&lt;MAX($M$7:$M$9,$M$13:$M$14),OR(AND(T717&gt;$M$6,MAX($M$7:$M$9)&gt;$M$6,T717&lt;MAX($M$7:$M$9),T717&gt;IF($M$7&lt;&gt;0,$M$7,IF($M$8&lt;&gt;0,$M$8,IF($M$9&lt;&gt;0,$M$9,0)))),AND(T717&gt;$M$6,MAX($M$13:$M$14)&gt;$M$6,T717,MAX($M$13:$M$14),T717&gt;IF($M$13&lt;&gt;0,$M$13,IF($M$14&lt;&gt;0,$M$14,0))))),100,0)</f>
        <v>0</v>
      </c>
      <c r="X717" s="7" t="n">
        <f aca="false">IF(AND(AND(T717&gt;$M$6,T717&lt;=MAX($M$6:$M$17)),W717=0),80,0)</f>
        <v>80</v>
      </c>
      <c r="Y717" s="7" t="n">
        <f aca="false">IF(T717&gt;=MAX($M$3:$M$17),40,0)</f>
        <v>0</v>
      </c>
    </row>
    <row r="718" customFormat="false" ht="15" hidden="false" customHeight="false" outlineLevel="0" collapsed="false">
      <c r="T718" s="6" t="n">
        <v>7.16</v>
      </c>
      <c r="U718" s="7" t="n">
        <f aca="false">IF(MAX($M$3:$M$4)&gt;=T718,40,0)</f>
        <v>0</v>
      </c>
      <c r="V718" s="7" t="n">
        <f aca="false">IF(AND(T718&gt;MAX($M$3:$M$4),T718&lt;=$M$6),60,0)</f>
        <v>0</v>
      </c>
      <c r="W718" s="7" t="n">
        <f aca="false">IF(AND(T718&lt;MAX($M$7:$M$9,$M$13:$M$14),OR(AND(T718&gt;$M$6,MAX($M$7:$M$9)&gt;$M$6,T718&lt;MAX($M$7:$M$9),T718&gt;IF($M$7&lt;&gt;0,$M$7,IF($M$8&lt;&gt;0,$M$8,IF($M$9&lt;&gt;0,$M$9,0)))),AND(T718&gt;$M$6,MAX($M$13:$M$14)&gt;$M$6,T718,MAX($M$13:$M$14),T718&gt;IF($M$13&lt;&gt;0,$M$13,IF($M$14&lt;&gt;0,$M$14,0))))),100,0)</f>
        <v>0</v>
      </c>
      <c r="X718" s="7" t="n">
        <f aca="false">IF(AND(AND(T718&gt;$M$6,T718&lt;=MAX($M$6:$M$17)),W718=0),80,0)</f>
        <v>80</v>
      </c>
      <c r="Y718" s="7" t="n">
        <f aca="false">IF(T718&gt;=MAX($M$3:$M$17),40,0)</f>
        <v>0</v>
      </c>
    </row>
    <row r="719" customFormat="false" ht="15" hidden="false" customHeight="false" outlineLevel="0" collapsed="false">
      <c r="T719" s="37" t="n">
        <v>7.17</v>
      </c>
      <c r="U719" s="7" t="n">
        <f aca="false">IF(MAX($M$3:$M$4)&gt;=T719,40,0)</f>
        <v>0</v>
      </c>
      <c r="V719" s="7" t="n">
        <f aca="false">IF(AND(T719&gt;MAX($M$3:$M$4),T719&lt;=$M$6),60,0)</f>
        <v>0</v>
      </c>
      <c r="W719" s="7" t="n">
        <f aca="false">IF(AND(T719&lt;MAX($M$7:$M$9,$M$13:$M$14),OR(AND(T719&gt;$M$6,MAX($M$7:$M$9)&gt;$M$6,T719&lt;MAX($M$7:$M$9),T719&gt;IF($M$7&lt;&gt;0,$M$7,IF($M$8&lt;&gt;0,$M$8,IF($M$9&lt;&gt;0,$M$9,0)))),AND(T719&gt;$M$6,MAX($M$13:$M$14)&gt;$M$6,T719,MAX($M$13:$M$14),T719&gt;IF($M$13&lt;&gt;0,$M$13,IF($M$14&lt;&gt;0,$M$14,0))))),100,0)</f>
        <v>0</v>
      </c>
      <c r="X719" s="7" t="n">
        <f aca="false">IF(AND(AND(T719&gt;$M$6,T719&lt;=MAX($M$6:$M$17)),W719=0),80,0)</f>
        <v>80</v>
      </c>
      <c r="Y719" s="7" t="n">
        <f aca="false">IF(T719&gt;=MAX($M$3:$M$17),40,0)</f>
        <v>0</v>
      </c>
    </row>
    <row r="720" customFormat="false" ht="15" hidden="false" customHeight="false" outlineLevel="0" collapsed="false">
      <c r="T720" s="6" t="n">
        <v>7.18</v>
      </c>
      <c r="U720" s="7" t="n">
        <f aca="false">IF(MAX($M$3:$M$4)&gt;=T720,40,0)</f>
        <v>0</v>
      </c>
      <c r="V720" s="7" t="n">
        <f aca="false">IF(AND(T720&gt;MAX($M$3:$M$4),T720&lt;=$M$6),60,0)</f>
        <v>0</v>
      </c>
      <c r="W720" s="7" t="n">
        <f aca="false">IF(AND(T720&lt;MAX($M$7:$M$9,$M$13:$M$14),OR(AND(T720&gt;$M$6,MAX($M$7:$M$9)&gt;$M$6,T720&lt;MAX($M$7:$M$9),T720&gt;IF($M$7&lt;&gt;0,$M$7,IF($M$8&lt;&gt;0,$M$8,IF($M$9&lt;&gt;0,$M$9,0)))),AND(T720&gt;$M$6,MAX($M$13:$M$14)&gt;$M$6,T720,MAX($M$13:$M$14),T720&gt;IF($M$13&lt;&gt;0,$M$13,IF($M$14&lt;&gt;0,$M$14,0))))),100,0)</f>
        <v>0</v>
      </c>
      <c r="X720" s="7" t="n">
        <f aca="false">IF(AND(AND(T720&gt;$M$6,T720&lt;=MAX($M$6:$M$17)),W720=0),80,0)</f>
        <v>80</v>
      </c>
      <c r="Y720" s="7" t="n">
        <f aca="false">IF(T720&gt;=MAX($M$3:$M$17),40,0)</f>
        <v>0</v>
      </c>
    </row>
    <row r="721" customFormat="false" ht="15" hidden="false" customHeight="false" outlineLevel="0" collapsed="false">
      <c r="T721" s="37" t="n">
        <v>7.19</v>
      </c>
      <c r="U721" s="7" t="n">
        <f aca="false">IF(MAX($M$3:$M$4)&gt;=T721,40,0)</f>
        <v>0</v>
      </c>
      <c r="V721" s="7" t="n">
        <f aca="false">IF(AND(T721&gt;MAX($M$3:$M$4),T721&lt;=$M$6),60,0)</f>
        <v>0</v>
      </c>
      <c r="W721" s="7" t="n">
        <f aca="false">IF(AND(T721&lt;MAX($M$7:$M$9,$M$13:$M$14),OR(AND(T721&gt;$M$6,MAX($M$7:$M$9)&gt;$M$6,T721&lt;MAX($M$7:$M$9),T721&gt;IF($M$7&lt;&gt;0,$M$7,IF($M$8&lt;&gt;0,$M$8,IF($M$9&lt;&gt;0,$M$9,0)))),AND(T721&gt;$M$6,MAX($M$13:$M$14)&gt;$M$6,T721,MAX($M$13:$M$14),T721&gt;IF($M$13&lt;&gt;0,$M$13,IF($M$14&lt;&gt;0,$M$14,0))))),100,0)</f>
        <v>0</v>
      </c>
      <c r="X721" s="7" t="n">
        <f aca="false">IF(AND(AND(T721&gt;$M$6,T721&lt;=MAX($M$6:$M$17)),W721=0),80,0)</f>
        <v>80</v>
      </c>
      <c r="Y721" s="7" t="n">
        <f aca="false">IF(T721&gt;=MAX($M$3:$M$17),40,0)</f>
        <v>0</v>
      </c>
    </row>
    <row r="722" customFormat="false" ht="15" hidden="false" customHeight="false" outlineLevel="0" collapsed="false">
      <c r="T722" s="6" t="n">
        <v>7.2</v>
      </c>
      <c r="U722" s="7" t="n">
        <f aca="false">IF(MAX($M$3:$M$4)&gt;=T722,40,0)</f>
        <v>0</v>
      </c>
      <c r="V722" s="7" t="n">
        <f aca="false">IF(AND(T722&gt;MAX($M$3:$M$4),T722&lt;=$M$6),60,0)</f>
        <v>0</v>
      </c>
      <c r="W722" s="7" t="n">
        <f aca="false">IF(AND(T722&lt;MAX($M$7:$M$9,$M$13:$M$14),OR(AND(T722&gt;$M$6,MAX($M$7:$M$9)&gt;$M$6,T722&lt;MAX($M$7:$M$9),T722&gt;IF($M$7&lt;&gt;0,$M$7,IF($M$8&lt;&gt;0,$M$8,IF($M$9&lt;&gt;0,$M$9,0)))),AND(T722&gt;$M$6,MAX($M$13:$M$14)&gt;$M$6,T722,MAX($M$13:$M$14),T722&gt;IF($M$13&lt;&gt;0,$M$13,IF($M$14&lt;&gt;0,$M$14,0))))),100,0)</f>
        <v>0</v>
      </c>
      <c r="X722" s="7" t="n">
        <f aca="false">IF(AND(AND(T722&gt;$M$6,T722&lt;=MAX($M$6:$M$17)),W722=0),80,0)</f>
        <v>80</v>
      </c>
      <c r="Y722" s="7" t="n">
        <f aca="false">IF(T722&gt;=MAX($M$3:$M$17),40,0)</f>
        <v>0</v>
      </c>
    </row>
    <row r="723" customFormat="false" ht="15" hidden="false" customHeight="false" outlineLevel="0" collapsed="false">
      <c r="T723" s="37" t="n">
        <v>7.21</v>
      </c>
      <c r="U723" s="7" t="n">
        <f aca="false">IF(MAX($M$3:$M$4)&gt;=T723,40,0)</f>
        <v>0</v>
      </c>
      <c r="V723" s="7" t="n">
        <f aca="false">IF(AND(T723&gt;MAX($M$3:$M$4),T723&lt;=$M$6),60,0)</f>
        <v>0</v>
      </c>
      <c r="W723" s="7" t="n">
        <f aca="false">IF(AND(T723&lt;MAX($M$7:$M$9,$M$13:$M$14),OR(AND(T723&gt;$M$6,MAX($M$7:$M$9)&gt;$M$6,T723&lt;MAX($M$7:$M$9),T723&gt;IF($M$7&lt;&gt;0,$M$7,IF($M$8&lt;&gt;0,$M$8,IF($M$9&lt;&gt;0,$M$9,0)))),AND(T723&gt;$M$6,MAX($M$13:$M$14)&gt;$M$6,T723,MAX($M$13:$M$14),T723&gt;IF($M$13&lt;&gt;0,$M$13,IF($M$14&lt;&gt;0,$M$14,0))))),100,0)</f>
        <v>0</v>
      </c>
      <c r="X723" s="7" t="n">
        <f aca="false">IF(AND(AND(T723&gt;$M$6,T723&lt;=MAX($M$6:$M$17)),W723=0),80,0)</f>
        <v>80</v>
      </c>
      <c r="Y723" s="7" t="n">
        <f aca="false">IF(T723&gt;=MAX($M$3:$M$17),40,0)</f>
        <v>0</v>
      </c>
    </row>
    <row r="724" customFormat="false" ht="15" hidden="false" customHeight="false" outlineLevel="0" collapsed="false">
      <c r="T724" s="6" t="n">
        <v>7.22</v>
      </c>
      <c r="U724" s="7" t="n">
        <f aca="false">IF(MAX($M$3:$M$4)&gt;=T724,40,0)</f>
        <v>0</v>
      </c>
      <c r="V724" s="7" t="n">
        <f aca="false">IF(AND(T724&gt;MAX($M$3:$M$4),T724&lt;=$M$6),60,0)</f>
        <v>0</v>
      </c>
      <c r="W724" s="7" t="n">
        <f aca="false">IF(AND(T724&lt;MAX($M$7:$M$9,$M$13:$M$14),OR(AND(T724&gt;$M$6,MAX($M$7:$M$9)&gt;$M$6,T724&lt;MAX($M$7:$M$9),T724&gt;IF($M$7&lt;&gt;0,$M$7,IF($M$8&lt;&gt;0,$M$8,IF($M$9&lt;&gt;0,$M$9,0)))),AND(T724&gt;$M$6,MAX($M$13:$M$14)&gt;$M$6,T724,MAX($M$13:$M$14),T724&gt;IF($M$13&lt;&gt;0,$M$13,IF($M$14&lt;&gt;0,$M$14,0))))),100,0)</f>
        <v>0</v>
      </c>
      <c r="X724" s="7" t="n">
        <f aca="false">IF(AND(AND(T724&gt;$M$6,T724&lt;=MAX($M$6:$M$17)),W724=0),80,0)</f>
        <v>80</v>
      </c>
      <c r="Y724" s="7" t="n">
        <f aca="false">IF(T724&gt;=MAX($M$3:$M$17),40,0)</f>
        <v>0</v>
      </c>
    </row>
    <row r="725" customFormat="false" ht="15" hidden="false" customHeight="false" outlineLevel="0" collapsed="false">
      <c r="T725" s="37" t="n">
        <v>7.23</v>
      </c>
      <c r="U725" s="7" t="n">
        <f aca="false">IF(MAX($M$3:$M$4)&gt;=T725,40,0)</f>
        <v>0</v>
      </c>
      <c r="V725" s="7" t="n">
        <f aca="false">IF(AND(T725&gt;MAX($M$3:$M$4),T725&lt;=$M$6),60,0)</f>
        <v>0</v>
      </c>
      <c r="W725" s="7" t="n">
        <f aca="false">IF(AND(T725&lt;MAX($M$7:$M$9,$M$13:$M$14),OR(AND(T725&gt;$M$6,MAX($M$7:$M$9)&gt;$M$6,T725&lt;MAX($M$7:$M$9),T725&gt;IF($M$7&lt;&gt;0,$M$7,IF($M$8&lt;&gt;0,$M$8,IF($M$9&lt;&gt;0,$M$9,0)))),AND(T725&gt;$M$6,MAX($M$13:$M$14)&gt;$M$6,T725,MAX($M$13:$M$14),T725&gt;IF($M$13&lt;&gt;0,$M$13,IF($M$14&lt;&gt;0,$M$14,0))))),100,0)</f>
        <v>0</v>
      </c>
      <c r="X725" s="7" t="n">
        <f aca="false">IF(AND(AND(T725&gt;$M$6,T725&lt;=MAX($M$6:$M$17)),W725=0),80,0)</f>
        <v>80</v>
      </c>
      <c r="Y725" s="7" t="n">
        <f aca="false">IF(T725&gt;=MAX($M$3:$M$17),40,0)</f>
        <v>0</v>
      </c>
    </row>
    <row r="726" customFormat="false" ht="15" hidden="false" customHeight="false" outlineLevel="0" collapsed="false">
      <c r="T726" s="6" t="n">
        <v>7.24</v>
      </c>
      <c r="U726" s="7" t="n">
        <f aca="false">IF(MAX($M$3:$M$4)&gt;=T726,40,0)</f>
        <v>0</v>
      </c>
      <c r="V726" s="7" t="n">
        <f aca="false">IF(AND(T726&gt;MAX($M$3:$M$4),T726&lt;=$M$6),60,0)</f>
        <v>0</v>
      </c>
      <c r="W726" s="7" t="n">
        <f aca="false">IF(AND(T726&lt;MAX($M$7:$M$9,$M$13:$M$14),OR(AND(T726&gt;$M$6,MAX($M$7:$M$9)&gt;$M$6,T726&lt;MAX($M$7:$M$9),T726&gt;IF($M$7&lt;&gt;0,$M$7,IF($M$8&lt;&gt;0,$M$8,IF($M$9&lt;&gt;0,$M$9,0)))),AND(T726&gt;$M$6,MAX($M$13:$M$14)&gt;$M$6,T726,MAX($M$13:$M$14),T726&gt;IF($M$13&lt;&gt;0,$M$13,IF($M$14&lt;&gt;0,$M$14,0))))),100,0)</f>
        <v>0</v>
      </c>
      <c r="X726" s="7" t="n">
        <f aca="false">IF(AND(AND(T726&gt;$M$6,T726&lt;=MAX($M$6:$M$17)),W726=0),80,0)</f>
        <v>80</v>
      </c>
      <c r="Y726" s="7" t="n">
        <f aca="false">IF(T726&gt;=MAX($M$3:$M$17),40,0)</f>
        <v>0</v>
      </c>
    </row>
    <row r="727" customFormat="false" ht="15" hidden="false" customHeight="false" outlineLevel="0" collapsed="false">
      <c r="T727" s="37" t="n">
        <v>7.25</v>
      </c>
      <c r="U727" s="7" t="n">
        <f aca="false">IF(MAX($M$3:$M$4)&gt;=T727,40,0)</f>
        <v>0</v>
      </c>
      <c r="V727" s="7" t="n">
        <f aca="false">IF(AND(T727&gt;MAX($M$3:$M$4),T727&lt;=$M$6),60,0)</f>
        <v>0</v>
      </c>
      <c r="W727" s="7" t="n">
        <f aca="false">IF(AND(T727&lt;MAX($M$7:$M$9,$M$13:$M$14),OR(AND(T727&gt;$M$6,MAX($M$7:$M$9)&gt;$M$6,T727&lt;MAX($M$7:$M$9),T727&gt;IF($M$7&lt;&gt;0,$M$7,IF($M$8&lt;&gt;0,$M$8,IF($M$9&lt;&gt;0,$M$9,0)))),AND(T727&gt;$M$6,MAX($M$13:$M$14)&gt;$M$6,T727,MAX($M$13:$M$14),T727&gt;IF($M$13&lt;&gt;0,$M$13,IF($M$14&lt;&gt;0,$M$14,0))))),100,0)</f>
        <v>0</v>
      </c>
      <c r="X727" s="7" t="n">
        <f aca="false">IF(AND(AND(T727&gt;$M$6,T727&lt;=MAX($M$6:$M$17)),W727=0),80,0)</f>
        <v>80</v>
      </c>
      <c r="Y727" s="7" t="n">
        <f aca="false">IF(T727&gt;=MAX($M$3:$M$17),40,0)</f>
        <v>0</v>
      </c>
    </row>
    <row r="728" customFormat="false" ht="15" hidden="false" customHeight="false" outlineLevel="0" collapsed="false">
      <c r="T728" s="6" t="n">
        <v>7.26</v>
      </c>
      <c r="U728" s="7" t="n">
        <f aca="false">IF(MAX($M$3:$M$4)&gt;=T728,40,0)</f>
        <v>0</v>
      </c>
      <c r="V728" s="7" t="n">
        <f aca="false">IF(AND(T728&gt;MAX($M$3:$M$4),T728&lt;=$M$6),60,0)</f>
        <v>0</v>
      </c>
      <c r="W728" s="7" t="n">
        <f aca="false">IF(AND(T728&lt;MAX($M$7:$M$9,$M$13:$M$14),OR(AND(T728&gt;$M$6,MAX($M$7:$M$9)&gt;$M$6,T728&lt;MAX($M$7:$M$9),T728&gt;IF($M$7&lt;&gt;0,$M$7,IF($M$8&lt;&gt;0,$M$8,IF($M$9&lt;&gt;0,$M$9,0)))),AND(T728&gt;$M$6,MAX($M$13:$M$14)&gt;$M$6,T728,MAX($M$13:$M$14),T728&gt;IF($M$13&lt;&gt;0,$M$13,IF($M$14&lt;&gt;0,$M$14,0))))),100,0)</f>
        <v>0</v>
      </c>
      <c r="X728" s="7" t="n">
        <f aca="false">IF(AND(AND(T728&gt;$M$6,T728&lt;=MAX($M$6:$M$17)),W728=0),80,0)</f>
        <v>80</v>
      </c>
      <c r="Y728" s="7" t="n">
        <f aca="false">IF(T728&gt;=MAX($M$3:$M$17),40,0)</f>
        <v>0</v>
      </c>
    </row>
    <row r="729" customFormat="false" ht="15" hidden="false" customHeight="false" outlineLevel="0" collapsed="false">
      <c r="T729" s="37" t="n">
        <v>7.27</v>
      </c>
      <c r="U729" s="7" t="n">
        <f aca="false">IF(MAX($M$3:$M$4)&gt;=T729,40,0)</f>
        <v>0</v>
      </c>
      <c r="V729" s="7" t="n">
        <f aca="false">IF(AND(T729&gt;MAX($M$3:$M$4),T729&lt;=$M$6),60,0)</f>
        <v>0</v>
      </c>
      <c r="W729" s="7" t="n">
        <f aca="false">IF(AND(T729&lt;MAX($M$7:$M$9,$M$13:$M$14),OR(AND(T729&gt;$M$6,MAX($M$7:$M$9)&gt;$M$6,T729&lt;MAX($M$7:$M$9),T729&gt;IF($M$7&lt;&gt;0,$M$7,IF($M$8&lt;&gt;0,$M$8,IF($M$9&lt;&gt;0,$M$9,0)))),AND(T729&gt;$M$6,MAX($M$13:$M$14)&gt;$M$6,T729,MAX($M$13:$M$14),T729&gt;IF($M$13&lt;&gt;0,$M$13,IF($M$14&lt;&gt;0,$M$14,0))))),100,0)</f>
        <v>0</v>
      </c>
      <c r="X729" s="7" t="n">
        <f aca="false">IF(AND(AND(T729&gt;$M$6,T729&lt;=MAX($M$6:$M$17)),W729=0),80,0)</f>
        <v>80</v>
      </c>
      <c r="Y729" s="7" t="n">
        <f aca="false">IF(T729&gt;=MAX($M$3:$M$17),40,0)</f>
        <v>0</v>
      </c>
    </row>
    <row r="730" customFormat="false" ht="15" hidden="false" customHeight="false" outlineLevel="0" collapsed="false">
      <c r="T730" s="6" t="n">
        <v>7.28</v>
      </c>
      <c r="U730" s="7" t="n">
        <f aca="false">IF(MAX($M$3:$M$4)&gt;=T730,40,0)</f>
        <v>0</v>
      </c>
      <c r="V730" s="7" t="n">
        <f aca="false">IF(AND(T730&gt;MAX($M$3:$M$4),T730&lt;=$M$6),60,0)</f>
        <v>0</v>
      </c>
      <c r="W730" s="7" t="n">
        <f aca="false">IF(AND(T730&lt;MAX($M$7:$M$9,$M$13:$M$14),OR(AND(T730&gt;$M$6,MAX($M$7:$M$9)&gt;$M$6,T730&lt;MAX($M$7:$M$9),T730&gt;IF($M$7&lt;&gt;0,$M$7,IF($M$8&lt;&gt;0,$M$8,IF($M$9&lt;&gt;0,$M$9,0)))),AND(T730&gt;$M$6,MAX($M$13:$M$14)&gt;$M$6,T730,MAX($M$13:$M$14),T730&gt;IF($M$13&lt;&gt;0,$M$13,IF($M$14&lt;&gt;0,$M$14,0))))),100,0)</f>
        <v>0</v>
      </c>
      <c r="X730" s="7" t="n">
        <f aca="false">IF(AND(AND(T730&gt;$M$6,T730&lt;=MAX($M$6:$M$17)),W730=0),80,0)</f>
        <v>80</v>
      </c>
      <c r="Y730" s="7" t="n">
        <f aca="false">IF(T730&gt;=MAX($M$3:$M$17),40,0)</f>
        <v>0</v>
      </c>
    </row>
    <row r="731" customFormat="false" ht="15" hidden="false" customHeight="false" outlineLevel="0" collapsed="false">
      <c r="T731" s="37" t="n">
        <v>7.29</v>
      </c>
      <c r="U731" s="7" t="n">
        <f aca="false">IF(MAX($M$3:$M$4)&gt;=T731,40,0)</f>
        <v>0</v>
      </c>
      <c r="V731" s="7" t="n">
        <f aca="false">IF(AND(T731&gt;MAX($M$3:$M$4),T731&lt;=$M$6),60,0)</f>
        <v>0</v>
      </c>
      <c r="W731" s="7" t="n">
        <f aca="false">IF(AND(T731&lt;MAX($M$7:$M$9,$M$13:$M$14),OR(AND(T731&gt;$M$6,MAX($M$7:$M$9)&gt;$M$6,T731&lt;MAX($M$7:$M$9),T731&gt;IF($M$7&lt;&gt;0,$M$7,IF($M$8&lt;&gt;0,$M$8,IF($M$9&lt;&gt;0,$M$9,0)))),AND(T731&gt;$M$6,MAX($M$13:$M$14)&gt;$M$6,T731,MAX($M$13:$M$14),T731&gt;IF($M$13&lt;&gt;0,$M$13,IF($M$14&lt;&gt;0,$M$14,0))))),100,0)</f>
        <v>0</v>
      </c>
      <c r="X731" s="7" t="n">
        <f aca="false">IF(AND(AND(T731&gt;$M$6,T731&lt;=MAX($M$6:$M$17)),W731=0),80,0)</f>
        <v>80</v>
      </c>
      <c r="Y731" s="7" t="n">
        <f aca="false">IF(T731&gt;=MAX($M$3:$M$17),40,0)</f>
        <v>0</v>
      </c>
    </row>
    <row r="732" customFormat="false" ht="15" hidden="false" customHeight="false" outlineLevel="0" collapsed="false">
      <c r="T732" s="6" t="n">
        <v>7.3</v>
      </c>
      <c r="U732" s="7" t="n">
        <f aca="false">IF(MAX($M$3:$M$4)&gt;=T732,40,0)</f>
        <v>0</v>
      </c>
      <c r="V732" s="7" t="n">
        <f aca="false">IF(AND(T732&gt;MAX($M$3:$M$4),T732&lt;=$M$6),60,0)</f>
        <v>0</v>
      </c>
      <c r="W732" s="7" t="n">
        <f aca="false">IF(AND(T732&lt;MAX($M$7:$M$9,$M$13:$M$14),OR(AND(T732&gt;$M$6,MAX($M$7:$M$9)&gt;$M$6,T732&lt;MAX($M$7:$M$9),T732&gt;IF($M$7&lt;&gt;0,$M$7,IF($M$8&lt;&gt;0,$M$8,IF($M$9&lt;&gt;0,$M$9,0)))),AND(T732&gt;$M$6,MAX($M$13:$M$14)&gt;$M$6,T732,MAX($M$13:$M$14),T732&gt;IF($M$13&lt;&gt;0,$M$13,IF($M$14&lt;&gt;0,$M$14,0))))),100,0)</f>
        <v>0</v>
      </c>
      <c r="X732" s="7" t="n">
        <f aca="false">IF(AND(AND(T732&gt;$M$6,T732&lt;=MAX($M$6:$M$17)),W732=0),80,0)</f>
        <v>80</v>
      </c>
      <c r="Y732" s="7" t="n">
        <f aca="false">IF(T732&gt;=MAX($M$3:$M$17),40,0)</f>
        <v>0</v>
      </c>
    </row>
    <row r="733" customFormat="false" ht="15" hidden="false" customHeight="false" outlineLevel="0" collapsed="false">
      <c r="T733" s="37" t="n">
        <v>7.31</v>
      </c>
      <c r="U733" s="7" t="n">
        <f aca="false">IF(MAX($M$3:$M$4)&gt;=T733,40,0)</f>
        <v>0</v>
      </c>
      <c r="V733" s="7" t="n">
        <f aca="false">IF(AND(T733&gt;MAX($M$3:$M$4),T733&lt;=$M$6),60,0)</f>
        <v>0</v>
      </c>
      <c r="W733" s="7" t="n">
        <f aca="false">IF(AND(T733&lt;MAX($M$7:$M$9,$M$13:$M$14),OR(AND(T733&gt;$M$6,MAX($M$7:$M$9)&gt;$M$6,T733&lt;MAX($M$7:$M$9),T733&gt;IF($M$7&lt;&gt;0,$M$7,IF($M$8&lt;&gt;0,$M$8,IF($M$9&lt;&gt;0,$M$9,0)))),AND(T733&gt;$M$6,MAX($M$13:$M$14)&gt;$M$6,T733,MAX($M$13:$M$14),T733&gt;IF($M$13&lt;&gt;0,$M$13,IF($M$14&lt;&gt;0,$M$14,0))))),100,0)</f>
        <v>0</v>
      </c>
      <c r="X733" s="7" t="n">
        <f aca="false">IF(AND(AND(T733&gt;$M$6,T733&lt;=MAX($M$6:$M$17)),W733=0),80,0)</f>
        <v>80</v>
      </c>
      <c r="Y733" s="7" t="n">
        <f aca="false">IF(T733&gt;=MAX($M$3:$M$17),40,0)</f>
        <v>0</v>
      </c>
    </row>
    <row r="734" customFormat="false" ht="15" hidden="false" customHeight="false" outlineLevel="0" collapsed="false">
      <c r="T734" s="6" t="n">
        <v>7.32</v>
      </c>
      <c r="U734" s="7" t="n">
        <f aca="false">IF(MAX($M$3:$M$4)&gt;=T734,40,0)</f>
        <v>0</v>
      </c>
      <c r="V734" s="7" t="n">
        <f aca="false">IF(AND(T734&gt;MAX($M$3:$M$4),T734&lt;=$M$6),60,0)</f>
        <v>0</v>
      </c>
      <c r="W734" s="7" t="n">
        <f aca="false">IF(AND(T734&lt;MAX($M$7:$M$9,$M$13:$M$14),OR(AND(T734&gt;$M$6,MAX($M$7:$M$9)&gt;$M$6,T734&lt;MAX($M$7:$M$9),T734&gt;IF($M$7&lt;&gt;0,$M$7,IF($M$8&lt;&gt;0,$M$8,IF($M$9&lt;&gt;0,$M$9,0)))),AND(T734&gt;$M$6,MAX($M$13:$M$14)&gt;$M$6,T734,MAX($M$13:$M$14),T734&gt;IF($M$13&lt;&gt;0,$M$13,IF($M$14&lt;&gt;0,$M$14,0))))),100,0)</f>
        <v>0</v>
      </c>
      <c r="X734" s="7" t="n">
        <f aca="false">IF(AND(AND(T734&gt;$M$6,T734&lt;=MAX($M$6:$M$17)),W734=0),80,0)</f>
        <v>80</v>
      </c>
      <c r="Y734" s="7" t="n">
        <f aca="false">IF(T734&gt;=MAX($M$3:$M$17),40,0)</f>
        <v>0</v>
      </c>
    </row>
    <row r="735" customFormat="false" ht="15" hidden="false" customHeight="false" outlineLevel="0" collapsed="false">
      <c r="T735" s="37" t="n">
        <v>7.33</v>
      </c>
      <c r="U735" s="7" t="n">
        <f aca="false">IF(MAX($M$3:$M$4)&gt;=T735,40,0)</f>
        <v>0</v>
      </c>
      <c r="V735" s="7" t="n">
        <f aca="false">IF(AND(T735&gt;MAX($M$3:$M$4),T735&lt;=$M$6),60,0)</f>
        <v>0</v>
      </c>
      <c r="W735" s="7" t="n">
        <f aca="false">IF(AND(T735&lt;MAX($M$7:$M$9,$M$13:$M$14),OR(AND(T735&gt;$M$6,MAX($M$7:$M$9)&gt;$M$6,T735&lt;MAX($M$7:$M$9),T735&gt;IF($M$7&lt;&gt;0,$M$7,IF($M$8&lt;&gt;0,$M$8,IF($M$9&lt;&gt;0,$M$9,0)))),AND(T735&gt;$M$6,MAX($M$13:$M$14)&gt;$M$6,T735,MAX($M$13:$M$14),T735&gt;IF($M$13&lt;&gt;0,$M$13,IF($M$14&lt;&gt;0,$M$14,0))))),100,0)</f>
        <v>0</v>
      </c>
      <c r="X735" s="7" t="n">
        <f aca="false">IF(AND(AND(T735&gt;$M$6,T735&lt;=MAX($M$6:$M$17)),W735=0),80,0)</f>
        <v>80</v>
      </c>
      <c r="Y735" s="7" t="n">
        <f aca="false">IF(T735&gt;=MAX($M$3:$M$17),40,0)</f>
        <v>0</v>
      </c>
    </row>
    <row r="736" customFormat="false" ht="15" hidden="false" customHeight="false" outlineLevel="0" collapsed="false">
      <c r="T736" s="6" t="n">
        <v>7.34</v>
      </c>
      <c r="U736" s="7" t="n">
        <f aca="false">IF(MAX($M$3:$M$4)&gt;=T736,40,0)</f>
        <v>0</v>
      </c>
      <c r="V736" s="7" t="n">
        <f aca="false">IF(AND(T736&gt;MAX($M$3:$M$4),T736&lt;=$M$6),60,0)</f>
        <v>0</v>
      </c>
      <c r="W736" s="7" t="n">
        <f aca="false">IF(AND(T736&lt;MAX($M$7:$M$9,$M$13:$M$14),OR(AND(T736&gt;$M$6,MAX($M$7:$M$9)&gt;$M$6,T736&lt;MAX($M$7:$M$9),T736&gt;IF($M$7&lt;&gt;0,$M$7,IF($M$8&lt;&gt;0,$M$8,IF($M$9&lt;&gt;0,$M$9,0)))),AND(T736&gt;$M$6,MAX($M$13:$M$14)&gt;$M$6,T736,MAX($M$13:$M$14),T736&gt;IF($M$13&lt;&gt;0,$M$13,IF($M$14&lt;&gt;0,$M$14,0))))),100,0)</f>
        <v>0</v>
      </c>
      <c r="X736" s="7" t="n">
        <f aca="false">IF(AND(AND(T736&gt;$M$6,T736&lt;=MAX($M$6:$M$17)),W736=0),80,0)</f>
        <v>80</v>
      </c>
      <c r="Y736" s="7" t="n">
        <f aca="false">IF(T736&gt;=MAX($M$3:$M$17),40,0)</f>
        <v>0</v>
      </c>
    </row>
    <row r="737" customFormat="false" ht="15" hidden="false" customHeight="false" outlineLevel="0" collapsed="false">
      <c r="T737" s="37" t="n">
        <v>7.35</v>
      </c>
      <c r="U737" s="7" t="n">
        <f aca="false">IF(MAX($M$3:$M$4)&gt;=T737,40,0)</f>
        <v>0</v>
      </c>
      <c r="V737" s="7" t="n">
        <f aca="false">IF(AND(T737&gt;MAX($M$3:$M$4),T737&lt;=$M$6),60,0)</f>
        <v>0</v>
      </c>
      <c r="W737" s="7" t="n">
        <f aca="false">IF(AND(T737&lt;MAX($M$7:$M$9,$M$13:$M$14),OR(AND(T737&gt;$M$6,MAX($M$7:$M$9)&gt;$M$6,T737&lt;MAX($M$7:$M$9),T737&gt;IF($M$7&lt;&gt;0,$M$7,IF($M$8&lt;&gt;0,$M$8,IF($M$9&lt;&gt;0,$M$9,0)))),AND(T737&gt;$M$6,MAX($M$13:$M$14)&gt;$M$6,T737,MAX($M$13:$M$14),T737&gt;IF($M$13&lt;&gt;0,$M$13,IF($M$14&lt;&gt;0,$M$14,0))))),100,0)</f>
        <v>0</v>
      </c>
      <c r="X737" s="7" t="n">
        <f aca="false">IF(AND(AND(T737&gt;$M$6,T737&lt;=MAX($M$6:$M$17)),W737=0),80,0)</f>
        <v>80</v>
      </c>
      <c r="Y737" s="7" t="n">
        <f aca="false">IF(T737&gt;=MAX($M$3:$M$17),40,0)</f>
        <v>0</v>
      </c>
    </row>
    <row r="738" customFormat="false" ht="15" hidden="false" customHeight="false" outlineLevel="0" collapsed="false">
      <c r="T738" s="6" t="n">
        <v>7.36</v>
      </c>
      <c r="U738" s="7" t="n">
        <f aca="false">IF(MAX($M$3:$M$4)&gt;=T738,40,0)</f>
        <v>0</v>
      </c>
      <c r="V738" s="7" t="n">
        <f aca="false">IF(AND(T738&gt;MAX($M$3:$M$4),T738&lt;=$M$6),60,0)</f>
        <v>0</v>
      </c>
      <c r="W738" s="7" t="n">
        <f aca="false">IF(AND(T738&lt;MAX($M$7:$M$9,$M$13:$M$14),OR(AND(T738&gt;$M$6,MAX($M$7:$M$9)&gt;$M$6,T738&lt;MAX($M$7:$M$9),T738&gt;IF($M$7&lt;&gt;0,$M$7,IF($M$8&lt;&gt;0,$M$8,IF($M$9&lt;&gt;0,$M$9,0)))),AND(T738&gt;$M$6,MAX($M$13:$M$14)&gt;$M$6,T738,MAX($M$13:$M$14),T738&gt;IF($M$13&lt;&gt;0,$M$13,IF($M$14&lt;&gt;0,$M$14,0))))),100,0)</f>
        <v>0</v>
      </c>
      <c r="X738" s="7" t="n">
        <f aca="false">IF(AND(AND(T738&gt;$M$6,T738&lt;=MAX($M$6:$M$17)),W738=0),80,0)</f>
        <v>80</v>
      </c>
      <c r="Y738" s="7" t="n">
        <f aca="false">IF(T738&gt;=MAX($M$3:$M$17),40,0)</f>
        <v>0</v>
      </c>
    </row>
    <row r="739" customFormat="false" ht="15" hidden="false" customHeight="false" outlineLevel="0" collapsed="false">
      <c r="T739" s="37" t="n">
        <v>7.37</v>
      </c>
      <c r="U739" s="7" t="n">
        <f aca="false">IF(MAX($M$3:$M$4)&gt;=T739,40,0)</f>
        <v>0</v>
      </c>
      <c r="V739" s="7" t="n">
        <f aca="false">IF(AND(T739&gt;MAX($M$3:$M$4),T739&lt;=$M$6),60,0)</f>
        <v>0</v>
      </c>
      <c r="W739" s="7" t="n">
        <f aca="false">IF(AND(T739&lt;MAX($M$7:$M$9,$M$13:$M$14),OR(AND(T739&gt;$M$6,MAX($M$7:$M$9)&gt;$M$6,T739&lt;MAX($M$7:$M$9),T739&gt;IF($M$7&lt;&gt;0,$M$7,IF($M$8&lt;&gt;0,$M$8,IF($M$9&lt;&gt;0,$M$9,0)))),AND(T739&gt;$M$6,MAX($M$13:$M$14)&gt;$M$6,T739,MAX($M$13:$M$14),T739&gt;IF($M$13&lt;&gt;0,$M$13,IF($M$14&lt;&gt;0,$M$14,0))))),100,0)</f>
        <v>0</v>
      </c>
      <c r="X739" s="7" t="n">
        <f aca="false">IF(AND(AND(T739&gt;$M$6,T739&lt;=MAX($M$6:$M$17)),W739=0),80,0)</f>
        <v>80</v>
      </c>
      <c r="Y739" s="7" t="n">
        <f aca="false">IF(T739&gt;=MAX($M$3:$M$17),40,0)</f>
        <v>0</v>
      </c>
    </row>
    <row r="740" customFormat="false" ht="15" hidden="false" customHeight="false" outlineLevel="0" collapsed="false">
      <c r="T740" s="6" t="n">
        <v>7.38</v>
      </c>
      <c r="U740" s="7" t="n">
        <f aca="false">IF(MAX($M$3:$M$4)&gt;=T740,40,0)</f>
        <v>0</v>
      </c>
      <c r="V740" s="7" t="n">
        <f aca="false">IF(AND(T740&gt;MAX($M$3:$M$4),T740&lt;=$M$6),60,0)</f>
        <v>0</v>
      </c>
      <c r="W740" s="7" t="n">
        <f aca="false">IF(AND(T740&lt;MAX($M$7:$M$9,$M$13:$M$14),OR(AND(T740&gt;$M$6,MAX($M$7:$M$9)&gt;$M$6,T740&lt;MAX($M$7:$M$9),T740&gt;IF($M$7&lt;&gt;0,$M$7,IF($M$8&lt;&gt;0,$M$8,IF($M$9&lt;&gt;0,$M$9,0)))),AND(T740&gt;$M$6,MAX($M$13:$M$14)&gt;$M$6,T740,MAX($M$13:$M$14),T740&gt;IF($M$13&lt;&gt;0,$M$13,IF($M$14&lt;&gt;0,$M$14,0))))),100,0)</f>
        <v>0</v>
      </c>
      <c r="X740" s="7" t="n">
        <f aca="false">IF(AND(AND(T740&gt;$M$6,T740&lt;=MAX($M$6:$M$17)),W740=0),80,0)</f>
        <v>80</v>
      </c>
      <c r="Y740" s="7" t="n">
        <f aca="false">IF(T740&gt;=MAX($M$3:$M$17),40,0)</f>
        <v>0</v>
      </c>
    </row>
    <row r="741" customFormat="false" ht="15" hidden="false" customHeight="false" outlineLevel="0" collapsed="false">
      <c r="T741" s="37" t="n">
        <v>7.39</v>
      </c>
      <c r="U741" s="7" t="n">
        <f aca="false">IF(MAX($M$3:$M$4)&gt;=T741,40,0)</f>
        <v>0</v>
      </c>
      <c r="V741" s="7" t="n">
        <f aca="false">IF(AND(T741&gt;MAX($M$3:$M$4),T741&lt;=$M$6),60,0)</f>
        <v>0</v>
      </c>
      <c r="W741" s="7" t="n">
        <f aca="false">IF(AND(T741&lt;MAX($M$7:$M$9,$M$13:$M$14),OR(AND(T741&gt;$M$6,MAX($M$7:$M$9)&gt;$M$6,T741&lt;MAX($M$7:$M$9),T741&gt;IF($M$7&lt;&gt;0,$M$7,IF($M$8&lt;&gt;0,$M$8,IF($M$9&lt;&gt;0,$M$9,0)))),AND(T741&gt;$M$6,MAX($M$13:$M$14)&gt;$M$6,T741,MAX($M$13:$M$14),T741&gt;IF($M$13&lt;&gt;0,$M$13,IF($M$14&lt;&gt;0,$M$14,0))))),100,0)</f>
        <v>0</v>
      </c>
      <c r="X741" s="7" t="n">
        <f aca="false">IF(AND(AND(T741&gt;$M$6,T741&lt;=MAX($M$6:$M$17)),W741=0),80,0)</f>
        <v>80</v>
      </c>
      <c r="Y741" s="7" t="n">
        <f aca="false">IF(T741&gt;=MAX($M$3:$M$17),40,0)</f>
        <v>0</v>
      </c>
    </row>
    <row r="742" customFormat="false" ht="15" hidden="false" customHeight="false" outlineLevel="0" collapsed="false">
      <c r="T742" s="6" t="n">
        <v>7.4</v>
      </c>
      <c r="U742" s="7" t="n">
        <f aca="false">IF(MAX($M$3:$M$4)&gt;=T742,40,0)</f>
        <v>0</v>
      </c>
      <c r="V742" s="7" t="n">
        <f aca="false">IF(AND(T742&gt;MAX($M$3:$M$4),T742&lt;=$M$6),60,0)</f>
        <v>0</v>
      </c>
      <c r="W742" s="7" t="n">
        <f aca="false">IF(AND(T742&lt;MAX($M$7:$M$9,$M$13:$M$14),OR(AND(T742&gt;$M$6,MAX($M$7:$M$9)&gt;$M$6,T742&lt;MAX($M$7:$M$9),T742&gt;IF($M$7&lt;&gt;0,$M$7,IF($M$8&lt;&gt;0,$M$8,IF($M$9&lt;&gt;0,$M$9,0)))),AND(T742&gt;$M$6,MAX($M$13:$M$14)&gt;$M$6,T742,MAX($M$13:$M$14),T742&gt;IF($M$13&lt;&gt;0,$M$13,IF($M$14&lt;&gt;0,$M$14,0))))),100,0)</f>
        <v>0</v>
      </c>
      <c r="X742" s="7" t="n">
        <f aca="false">IF(AND(AND(T742&gt;$M$6,T742&lt;=MAX($M$6:$M$17)),W742=0),80,0)</f>
        <v>80</v>
      </c>
      <c r="Y742" s="7" t="n">
        <f aca="false">IF(T742&gt;=MAX($M$3:$M$17),40,0)</f>
        <v>0</v>
      </c>
    </row>
    <row r="743" customFormat="false" ht="15" hidden="false" customHeight="false" outlineLevel="0" collapsed="false">
      <c r="T743" s="37" t="n">
        <v>7.41</v>
      </c>
      <c r="U743" s="7" t="n">
        <f aca="false">IF(MAX($M$3:$M$4)&gt;=T743,40,0)</f>
        <v>0</v>
      </c>
      <c r="V743" s="7" t="n">
        <f aca="false">IF(AND(T743&gt;MAX($M$3:$M$4),T743&lt;=$M$6),60,0)</f>
        <v>0</v>
      </c>
      <c r="W743" s="7" t="n">
        <f aca="false">IF(AND(T743&lt;MAX($M$7:$M$9,$M$13:$M$14),OR(AND(T743&gt;$M$6,MAX($M$7:$M$9)&gt;$M$6,T743&lt;MAX($M$7:$M$9),T743&gt;IF($M$7&lt;&gt;0,$M$7,IF($M$8&lt;&gt;0,$M$8,IF($M$9&lt;&gt;0,$M$9,0)))),AND(T743&gt;$M$6,MAX($M$13:$M$14)&gt;$M$6,T743,MAX($M$13:$M$14),T743&gt;IF($M$13&lt;&gt;0,$M$13,IF($M$14&lt;&gt;0,$M$14,0))))),100,0)</f>
        <v>0</v>
      </c>
      <c r="X743" s="7" t="n">
        <f aca="false">IF(AND(AND(T743&gt;$M$6,T743&lt;=MAX($M$6:$M$17)),W743=0),80,0)</f>
        <v>80</v>
      </c>
      <c r="Y743" s="7" t="n">
        <f aca="false">IF(T743&gt;=MAX($M$3:$M$17),40,0)</f>
        <v>0</v>
      </c>
    </row>
    <row r="744" customFormat="false" ht="15" hidden="false" customHeight="false" outlineLevel="0" collapsed="false">
      <c r="T744" s="6" t="n">
        <v>7.42</v>
      </c>
      <c r="U744" s="7" t="n">
        <f aca="false">IF(MAX($M$3:$M$4)&gt;=T744,40,0)</f>
        <v>0</v>
      </c>
      <c r="V744" s="7" t="n">
        <f aca="false">IF(AND(T744&gt;MAX($M$3:$M$4),T744&lt;=$M$6),60,0)</f>
        <v>0</v>
      </c>
      <c r="W744" s="7" t="n">
        <f aca="false">IF(AND(T744&lt;MAX($M$7:$M$9,$M$13:$M$14),OR(AND(T744&gt;$M$6,MAX($M$7:$M$9)&gt;$M$6,T744&lt;MAX($M$7:$M$9),T744&gt;IF($M$7&lt;&gt;0,$M$7,IF($M$8&lt;&gt;0,$M$8,IF($M$9&lt;&gt;0,$M$9,0)))),AND(T744&gt;$M$6,MAX($M$13:$M$14)&gt;$M$6,T744,MAX($M$13:$M$14),T744&gt;IF($M$13&lt;&gt;0,$M$13,IF($M$14&lt;&gt;0,$M$14,0))))),100,0)</f>
        <v>0</v>
      </c>
      <c r="X744" s="7" t="n">
        <f aca="false">IF(AND(AND(T744&gt;$M$6,T744&lt;=MAX($M$6:$M$17)),W744=0),80,0)</f>
        <v>80</v>
      </c>
      <c r="Y744" s="7" t="n">
        <f aca="false">IF(T744&gt;=MAX($M$3:$M$17),40,0)</f>
        <v>0</v>
      </c>
    </row>
    <row r="745" customFormat="false" ht="15" hidden="false" customHeight="false" outlineLevel="0" collapsed="false">
      <c r="T745" s="37" t="n">
        <v>7.43</v>
      </c>
      <c r="U745" s="7" t="n">
        <f aca="false">IF(MAX($M$3:$M$4)&gt;=T745,40,0)</f>
        <v>0</v>
      </c>
      <c r="V745" s="7" t="n">
        <f aca="false">IF(AND(T745&gt;MAX($M$3:$M$4),T745&lt;=$M$6),60,0)</f>
        <v>0</v>
      </c>
      <c r="W745" s="7" t="n">
        <f aca="false">IF(AND(T745&lt;MAX($M$7:$M$9,$M$13:$M$14),OR(AND(T745&gt;$M$6,MAX($M$7:$M$9)&gt;$M$6,T745&lt;MAX($M$7:$M$9),T745&gt;IF($M$7&lt;&gt;0,$M$7,IF($M$8&lt;&gt;0,$M$8,IF($M$9&lt;&gt;0,$M$9,0)))),AND(T745&gt;$M$6,MAX($M$13:$M$14)&gt;$M$6,T745,MAX($M$13:$M$14),T745&gt;IF($M$13&lt;&gt;0,$M$13,IF($M$14&lt;&gt;0,$M$14,0))))),100,0)</f>
        <v>0</v>
      </c>
      <c r="X745" s="7" t="n">
        <f aca="false">IF(AND(AND(T745&gt;$M$6,T745&lt;=MAX($M$6:$M$17)),W745=0),80,0)</f>
        <v>80</v>
      </c>
      <c r="Y745" s="7" t="n">
        <f aca="false">IF(T745&gt;=MAX($M$3:$M$17),40,0)</f>
        <v>0</v>
      </c>
    </row>
    <row r="746" customFormat="false" ht="15" hidden="false" customHeight="false" outlineLevel="0" collapsed="false">
      <c r="T746" s="6" t="n">
        <v>7.44</v>
      </c>
      <c r="U746" s="7" t="n">
        <f aca="false">IF(MAX($M$3:$M$4)&gt;=T746,40,0)</f>
        <v>0</v>
      </c>
      <c r="V746" s="7" t="n">
        <f aca="false">IF(AND(T746&gt;MAX($M$3:$M$4),T746&lt;=$M$6),60,0)</f>
        <v>0</v>
      </c>
      <c r="W746" s="7" t="n">
        <f aca="false">IF(AND(T746&lt;MAX($M$7:$M$9,$M$13:$M$14),OR(AND(T746&gt;$M$6,MAX($M$7:$M$9)&gt;$M$6,T746&lt;MAX($M$7:$M$9),T746&gt;IF($M$7&lt;&gt;0,$M$7,IF($M$8&lt;&gt;0,$M$8,IF($M$9&lt;&gt;0,$M$9,0)))),AND(T746&gt;$M$6,MAX($M$13:$M$14)&gt;$M$6,T746,MAX($M$13:$M$14),T746&gt;IF($M$13&lt;&gt;0,$M$13,IF($M$14&lt;&gt;0,$M$14,0))))),100,0)</f>
        <v>0</v>
      </c>
      <c r="X746" s="7" t="n">
        <f aca="false">IF(AND(AND(T746&gt;$M$6,T746&lt;=MAX($M$6:$M$17)),W746=0),80,0)</f>
        <v>80</v>
      </c>
      <c r="Y746" s="7" t="n">
        <f aca="false">IF(T746&gt;=MAX($M$3:$M$17),40,0)</f>
        <v>0</v>
      </c>
    </row>
    <row r="747" customFormat="false" ht="15" hidden="false" customHeight="false" outlineLevel="0" collapsed="false">
      <c r="T747" s="37" t="n">
        <v>7.45</v>
      </c>
      <c r="U747" s="7" t="n">
        <f aca="false">IF(MAX($M$3:$M$4)&gt;=T747,40,0)</f>
        <v>0</v>
      </c>
      <c r="V747" s="7" t="n">
        <f aca="false">IF(AND(T747&gt;MAX($M$3:$M$4),T747&lt;=$M$6),60,0)</f>
        <v>0</v>
      </c>
      <c r="W747" s="7" t="n">
        <f aca="false">IF(AND(T747&lt;MAX($M$7:$M$9,$M$13:$M$14),OR(AND(T747&gt;$M$6,MAX($M$7:$M$9)&gt;$M$6,T747&lt;MAX($M$7:$M$9),T747&gt;IF($M$7&lt;&gt;0,$M$7,IF($M$8&lt;&gt;0,$M$8,IF($M$9&lt;&gt;0,$M$9,0)))),AND(T747&gt;$M$6,MAX($M$13:$M$14)&gt;$M$6,T747,MAX($M$13:$M$14),T747&gt;IF($M$13&lt;&gt;0,$M$13,IF($M$14&lt;&gt;0,$M$14,0))))),100,0)</f>
        <v>0</v>
      </c>
      <c r="X747" s="7" t="n">
        <f aca="false">IF(AND(AND(T747&gt;$M$6,T747&lt;=MAX($M$6:$M$17)),W747=0),80,0)</f>
        <v>80</v>
      </c>
      <c r="Y747" s="7" t="n">
        <f aca="false">IF(T747&gt;=MAX($M$3:$M$17),40,0)</f>
        <v>0</v>
      </c>
    </row>
    <row r="748" customFormat="false" ht="15" hidden="false" customHeight="false" outlineLevel="0" collapsed="false">
      <c r="T748" s="6" t="n">
        <v>7.46</v>
      </c>
      <c r="U748" s="7" t="n">
        <f aca="false">IF(MAX($M$3:$M$4)&gt;=T748,40,0)</f>
        <v>0</v>
      </c>
      <c r="V748" s="7" t="n">
        <f aca="false">IF(AND(T748&gt;MAX($M$3:$M$4),T748&lt;=$M$6),60,0)</f>
        <v>0</v>
      </c>
      <c r="W748" s="7" t="n">
        <f aca="false">IF(AND(T748&lt;MAX($M$7:$M$9,$M$13:$M$14),OR(AND(T748&gt;$M$6,MAX($M$7:$M$9)&gt;$M$6,T748&lt;MAX($M$7:$M$9),T748&gt;IF($M$7&lt;&gt;0,$M$7,IF($M$8&lt;&gt;0,$M$8,IF($M$9&lt;&gt;0,$M$9,0)))),AND(T748&gt;$M$6,MAX($M$13:$M$14)&gt;$M$6,T748,MAX($M$13:$M$14),T748&gt;IF($M$13&lt;&gt;0,$M$13,IF($M$14&lt;&gt;0,$M$14,0))))),100,0)</f>
        <v>0</v>
      </c>
      <c r="X748" s="7" t="n">
        <f aca="false">IF(AND(AND(T748&gt;$M$6,T748&lt;=MAX($M$6:$M$17)),W748=0),80,0)</f>
        <v>80</v>
      </c>
      <c r="Y748" s="7" t="n">
        <f aca="false">IF(T748&gt;=MAX($M$3:$M$17),40,0)</f>
        <v>0</v>
      </c>
    </row>
    <row r="749" customFormat="false" ht="15" hidden="false" customHeight="false" outlineLevel="0" collapsed="false">
      <c r="T749" s="37" t="n">
        <v>7.47</v>
      </c>
      <c r="U749" s="7" t="n">
        <f aca="false">IF(MAX($M$3:$M$4)&gt;=T749,40,0)</f>
        <v>0</v>
      </c>
      <c r="V749" s="7" t="n">
        <f aca="false">IF(AND(T749&gt;MAX($M$3:$M$4),T749&lt;=$M$6),60,0)</f>
        <v>0</v>
      </c>
      <c r="W749" s="7" t="n">
        <f aca="false">IF(AND(T749&lt;MAX($M$7:$M$9,$M$13:$M$14),OR(AND(T749&gt;$M$6,MAX($M$7:$M$9)&gt;$M$6,T749&lt;MAX($M$7:$M$9),T749&gt;IF($M$7&lt;&gt;0,$M$7,IF($M$8&lt;&gt;0,$M$8,IF($M$9&lt;&gt;0,$M$9,0)))),AND(T749&gt;$M$6,MAX($M$13:$M$14)&gt;$M$6,T749,MAX($M$13:$M$14),T749&gt;IF($M$13&lt;&gt;0,$M$13,IF($M$14&lt;&gt;0,$M$14,0))))),100,0)</f>
        <v>0</v>
      </c>
      <c r="X749" s="7" t="n">
        <f aca="false">IF(AND(AND(T749&gt;$M$6,T749&lt;=MAX($M$6:$M$17)),W749=0),80,0)</f>
        <v>80</v>
      </c>
      <c r="Y749" s="7" t="n">
        <f aca="false">IF(T749&gt;=MAX($M$3:$M$17),40,0)</f>
        <v>0</v>
      </c>
    </row>
    <row r="750" customFormat="false" ht="15" hidden="false" customHeight="false" outlineLevel="0" collapsed="false">
      <c r="T750" s="6" t="n">
        <v>7.48</v>
      </c>
      <c r="U750" s="7" t="n">
        <f aca="false">IF(MAX($M$3:$M$4)&gt;=T750,40,0)</f>
        <v>0</v>
      </c>
      <c r="V750" s="7" t="n">
        <f aca="false">IF(AND(T750&gt;MAX($M$3:$M$4),T750&lt;=$M$6),60,0)</f>
        <v>0</v>
      </c>
      <c r="W750" s="7" t="n">
        <f aca="false">IF(AND(T750&lt;MAX($M$7:$M$9,$M$13:$M$14),OR(AND(T750&gt;$M$6,MAX($M$7:$M$9)&gt;$M$6,T750&lt;MAX($M$7:$M$9),T750&gt;IF($M$7&lt;&gt;0,$M$7,IF($M$8&lt;&gt;0,$M$8,IF($M$9&lt;&gt;0,$M$9,0)))),AND(T750&gt;$M$6,MAX($M$13:$M$14)&gt;$M$6,T750,MAX($M$13:$M$14),T750&gt;IF($M$13&lt;&gt;0,$M$13,IF($M$14&lt;&gt;0,$M$14,0))))),100,0)</f>
        <v>0</v>
      </c>
      <c r="X750" s="7" t="n">
        <f aca="false">IF(AND(AND(T750&gt;$M$6,T750&lt;=MAX($M$6:$M$17)),W750=0),80,0)</f>
        <v>80</v>
      </c>
      <c r="Y750" s="7" t="n">
        <f aca="false">IF(T750&gt;=MAX($M$3:$M$17),40,0)</f>
        <v>0</v>
      </c>
    </row>
    <row r="751" customFormat="false" ht="15" hidden="false" customHeight="false" outlineLevel="0" collapsed="false">
      <c r="T751" s="37" t="n">
        <v>7.49</v>
      </c>
      <c r="U751" s="7" t="n">
        <f aca="false">IF(MAX($M$3:$M$4)&gt;=T751,40,0)</f>
        <v>0</v>
      </c>
      <c r="V751" s="7" t="n">
        <f aca="false">IF(AND(T751&gt;MAX($M$3:$M$4),T751&lt;=$M$6),60,0)</f>
        <v>0</v>
      </c>
      <c r="W751" s="7" t="n">
        <f aca="false">IF(AND(T751&lt;MAX($M$7:$M$9,$M$13:$M$14),OR(AND(T751&gt;$M$6,MAX($M$7:$M$9)&gt;$M$6,T751&lt;MAX($M$7:$M$9),T751&gt;IF($M$7&lt;&gt;0,$M$7,IF($M$8&lt;&gt;0,$M$8,IF($M$9&lt;&gt;0,$M$9,0)))),AND(T751&gt;$M$6,MAX($M$13:$M$14)&gt;$M$6,T751,MAX($M$13:$M$14),T751&gt;IF($M$13&lt;&gt;0,$M$13,IF($M$14&lt;&gt;0,$M$14,0))))),100,0)</f>
        <v>0</v>
      </c>
      <c r="X751" s="7" t="n">
        <f aca="false">IF(AND(AND(T751&gt;$M$6,T751&lt;=MAX($M$6:$M$17)),W751=0),80,0)</f>
        <v>80</v>
      </c>
      <c r="Y751" s="7" t="n">
        <f aca="false">IF(T751&gt;=MAX($M$3:$M$17),40,0)</f>
        <v>0</v>
      </c>
    </row>
    <row r="752" customFormat="false" ht="15" hidden="false" customHeight="false" outlineLevel="0" collapsed="false">
      <c r="T752" s="6" t="n">
        <v>7.5</v>
      </c>
      <c r="U752" s="7" t="n">
        <f aca="false">IF(MAX($M$3:$M$4)&gt;=T752,40,0)</f>
        <v>0</v>
      </c>
      <c r="V752" s="7" t="n">
        <f aca="false">IF(AND(T752&gt;MAX($M$3:$M$4),T752&lt;=$M$6),60,0)</f>
        <v>0</v>
      </c>
      <c r="W752" s="7" t="n">
        <f aca="false">IF(AND(T752&lt;MAX($M$7:$M$9,$M$13:$M$14),OR(AND(T752&gt;$M$6,MAX($M$7:$M$9)&gt;$M$6,T752&lt;MAX($M$7:$M$9),T752&gt;IF($M$7&lt;&gt;0,$M$7,IF($M$8&lt;&gt;0,$M$8,IF($M$9&lt;&gt;0,$M$9,0)))),AND(T752&gt;$M$6,MAX($M$13:$M$14)&gt;$M$6,T752,MAX($M$13:$M$14),T752&gt;IF($M$13&lt;&gt;0,$M$13,IF($M$14&lt;&gt;0,$M$14,0))))),100,0)</f>
        <v>0</v>
      </c>
      <c r="X752" s="7" t="n">
        <f aca="false">IF(AND(AND(T752&gt;$M$6,T752&lt;=MAX($M$6:$M$17)),W752=0),80,0)</f>
        <v>80</v>
      </c>
      <c r="Y752" s="7" t="n">
        <f aca="false">IF(T752&gt;=MAX($M$3:$M$17),40,0)</f>
        <v>0</v>
      </c>
    </row>
    <row r="753" customFormat="false" ht="15" hidden="false" customHeight="false" outlineLevel="0" collapsed="false">
      <c r="T753" s="37" t="n">
        <v>7.51</v>
      </c>
      <c r="U753" s="7" t="n">
        <f aca="false">IF(MAX($M$3:$M$4)&gt;=T753,40,0)</f>
        <v>0</v>
      </c>
      <c r="V753" s="7" t="n">
        <f aca="false">IF(AND(T753&gt;MAX($M$3:$M$4),T753&lt;=$M$6),60,0)</f>
        <v>0</v>
      </c>
      <c r="W753" s="7" t="n">
        <f aca="false">IF(AND(T753&lt;MAX($M$7:$M$9,$M$13:$M$14),OR(AND(T753&gt;$M$6,MAX($M$7:$M$9)&gt;$M$6,T753&lt;MAX($M$7:$M$9),T753&gt;IF($M$7&lt;&gt;0,$M$7,IF($M$8&lt;&gt;0,$M$8,IF($M$9&lt;&gt;0,$M$9,0)))),AND(T753&gt;$M$6,MAX($M$13:$M$14)&gt;$M$6,T753,MAX($M$13:$M$14),T753&gt;IF($M$13&lt;&gt;0,$M$13,IF($M$14&lt;&gt;0,$M$14,0))))),100,0)</f>
        <v>0</v>
      </c>
      <c r="X753" s="7" t="n">
        <f aca="false">IF(AND(AND(T753&gt;$M$6,T753&lt;=MAX($M$6:$M$17)),W753=0),80,0)</f>
        <v>80</v>
      </c>
      <c r="Y753" s="7" t="n">
        <f aca="false">IF(T753&gt;=MAX($M$3:$M$17),40,0)</f>
        <v>0</v>
      </c>
    </row>
    <row r="754" customFormat="false" ht="15" hidden="false" customHeight="false" outlineLevel="0" collapsed="false">
      <c r="T754" s="6" t="n">
        <v>7.52</v>
      </c>
      <c r="U754" s="7" t="n">
        <f aca="false">IF(MAX($M$3:$M$4)&gt;=T754,40,0)</f>
        <v>0</v>
      </c>
      <c r="V754" s="7" t="n">
        <f aca="false">IF(AND(T754&gt;MAX($M$3:$M$4),T754&lt;=$M$6),60,0)</f>
        <v>0</v>
      </c>
      <c r="W754" s="7" t="n">
        <f aca="false">IF(AND(T754&lt;MAX($M$7:$M$9,$M$13:$M$14),OR(AND(T754&gt;$M$6,MAX($M$7:$M$9)&gt;$M$6,T754&lt;MAX($M$7:$M$9),T754&gt;IF($M$7&lt;&gt;0,$M$7,IF($M$8&lt;&gt;0,$M$8,IF($M$9&lt;&gt;0,$M$9,0)))),AND(T754&gt;$M$6,MAX($M$13:$M$14)&gt;$M$6,T754,MAX($M$13:$M$14),T754&gt;IF($M$13&lt;&gt;0,$M$13,IF($M$14&lt;&gt;0,$M$14,0))))),100,0)</f>
        <v>0</v>
      </c>
      <c r="X754" s="7" t="n">
        <f aca="false">IF(AND(AND(T754&gt;$M$6,T754&lt;=MAX($M$6:$M$17)),W754=0),80,0)</f>
        <v>80</v>
      </c>
      <c r="Y754" s="7" t="n">
        <f aca="false">IF(T754&gt;=MAX($M$3:$M$17),40,0)</f>
        <v>0</v>
      </c>
    </row>
    <row r="755" customFormat="false" ht="15" hidden="false" customHeight="false" outlineLevel="0" collapsed="false">
      <c r="T755" s="37" t="n">
        <v>7.53</v>
      </c>
      <c r="U755" s="7" t="n">
        <f aca="false">IF(MAX($M$3:$M$4)&gt;=T755,40,0)</f>
        <v>0</v>
      </c>
      <c r="V755" s="7" t="n">
        <f aca="false">IF(AND(T755&gt;MAX($M$3:$M$4),T755&lt;=$M$6),60,0)</f>
        <v>0</v>
      </c>
      <c r="W755" s="7" t="n">
        <f aca="false">IF(AND(T755&lt;MAX($M$7:$M$9,$M$13:$M$14),OR(AND(T755&gt;$M$6,MAX($M$7:$M$9)&gt;$M$6,T755&lt;MAX($M$7:$M$9),T755&gt;IF($M$7&lt;&gt;0,$M$7,IF($M$8&lt;&gt;0,$M$8,IF($M$9&lt;&gt;0,$M$9,0)))),AND(T755&gt;$M$6,MAX($M$13:$M$14)&gt;$M$6,T755,MAX($M$13:$M$14),T755&gt;IF($M$13&lt;&gt;0,$M$13,IF($M$14&lt;&gt;0,$M$14,0))))),100,0)</f>
        <v>0</v>
      </c>
      <c r="X755" s="7" t="n">
        <f aca="false">IF(AND(AND(T755&gt;$M$6,T755&lt;=MAX($M$6:$M$17)),W755=0),80,0)</f>
        <v>80</v>
      </c>
      <c r="Y755" s="7" t="n">
        <f aca="false">IF(T755&gt;=MAX($M$3:$M$17),40,0)</f>
        <v>0</v>
      </c>
    </row>
    <row r="756" customFormat="false" ht="15" hidden="false" customHeight="false" outlineLevel="0" collapsed="false">
      <c r="T756" s="6" t="n">
        <v>7.54</v>
      </c>
      <c r="U756" s="7" t="n">
        <f aca="false">IF(MAX($M$3:$M$4)&gt;=T756,40,0)</f>
        <v>0</v>
      </c>
      <c r="V756" s="7" t="n">
        <f aca="false">IF(AND(T756&gt;MAX($M$3:$M$4),T756&lt;=$M$6),60,0)</f>
        <v>0</v>
      </c>
      <c r="W756" s="7" t="n">
        <f aca="false">IF(AND(T756&lt;MAX($M$7:$M$9,$M$13:$M$14),OR(AND(T756&gt;$M$6,MAX($M$7:$M$9)&gt;$M$6,T756&lt;MAX($M$7:$M$9),T756&gt;IF($M$7&lt;&gt;0,$M$7,IF($M$8&lt;&gt;0,$M$8,IF($M$9&lt;&gt;0,$M$9,0)))),AND(T756&gt;$M$6,MAX($M$13:$M$14)&gt;$M$6,T756,MAX($M$13:$M$14),T756&gt;IF($M$13&lt;&gt;0,$M$13,IF($M$14&lt;&gt;0,$M$14,0))))),100,0)</f>
        <v>0</v>
      </c>
      <c r="X756" s="7" t="n">
        <f aca="false">IF(AND(AND(T756&gt;$M$6,T756&lt;=MAX($M$6:$M$17)),W756=0),80,0)</f>
        <v>80</v>
      </c>
      <c r="Y756" s="7" t="n">
        <f aca="false">IF(T756&gt;=MAX($M$3:$M$17),40,0)</f>
        <v>0</v>
      </c>
    </row>
    <row r="757" customFormat="false" ht="15" hidden="false" customHeight="false" outlineLevel="0" collapsed="false">
      <c r="T757" s="37" t="n">
        <v>7.55</v>
      </c>
      <c r="U757" s="7" t="n">
        <f aca="false">IF(MAX($M$3:$M$4)&gt;=T757,40,0)</f>
        <v>0</v>
      </c>
      <c r="V757" s="7" t="n">
        <f aca="false">IF(AND(T757&gt;MAX($M$3:$M$4),T757&lt;=$M$6),60,0)</f>
        <v>0</v>
      </c>
      <c r="W757" s="7" t="n">
        <f aca="false">IF(AND(T757&lt;MAX($M$7:$M$9,$M$13:$M$14),OR(AND(T757&gt;$M$6,MAX($M$7:$M$9)&gt;$M$6,T757&lt;MAX($M$7:$M$9),T757&gt;IF($M$7&lt;&gt;0,$M$7,IF($M$8&lt;&gt;0,$M$8,IF($M$9&lt;&gt;0,$M$9,0)))),AND(T757&gt;$M$6,MAX($M$13:$M$14)&gt;$M$6,T757,MAX($M$13:$M$14),T757&gt;IF($M$13&lt;&gt;0,$M$13,IF($M$14&lt;&gt;0,$M$14,0))))),100,0)</f>
        <v>0</v>
      </c>
      <c r="X757" s="7" t="n">
        <f aca="false">IF(AND(AND(T757&gt;$M$6,T757&lt;=MAX($M$6:$M$17)),W757=0),80,0)</f>
        <v>80</v>
      </c>
      <c r="Y757" s="7" t="n">
        <f aca="false">IF(T757&gt;=MAX($M$3:$M$17),40,0)</f>
        <v>0</v>
      </c>
    </row>
    <row r="758" customFormat="false" ht="15" hidden="false" customHeight="false" outlineLevel="0" collapsed="false">
      <c r="T758" s="6" t="n">
        <v>7.56</v>
      </c>
      <c r="U758" s="7" t="n">
        <f aca="false">IF(MAX($M$3:$M$4)&gt;=T758,40,0)</f>
        <v>0</v>
      </c>
      <c r="V758" s="7" t="n">
        <f aca="false">IF(AND(T758&gt;MAX($M$3:$M$4),T758&lt;=$M$6),60,0)</f>
        <v>0</v>
      </c>
      <c r="W758" s="7" t="n">
        <f aca="false">IF(AND(T758&lt;MAX($M$7:$M$9,$M$13:$M$14),OR(AND(T758&gt;$M$6,MAX($M$7:$M$9)&gt;$M$6,T758&lt;MAX($M$7:$M$9),T758&gt;IF($M$7&lt;&gt;0,$M$7,IF($M$8&lt;&gt;0,$M$8,IF($M$9&lt;&gt;0,$M$9,0)))),AND(T758&gt;$M$6,MAX($M$13:$M$14)&gt;$M$6,T758,MAX($M$13:$M$14),T758&gt;IF($M$13&lt;&gt;0,$M$13,IF($M$14&lt;&gt;0,$M$14,0))))),100,0)</f>
        <v>0</v>
      </c>
      <c r="X758" s="7" t="n">
        <f aca="false">IF(AND(AND(T758&gt;$M$6,T758&lt;=MAX($M$6:$M$17)),W758=0),80,0)</f>
        <v>80</v>
      </c>
      <c r="Y758" s="7" t="n">
        <f aca="false">IF(T758&gt;=MAX($M$3:$M$17),40,0)</f>
        <v>0</v>
      </c>
    </row>
    <row r="759" customFormat="false" ht="15" hidden="false" customHeight="false" outlineLevel="0" collapsed="false">
      <c r="T759" s="37" t="n">
        <v>7.57</v>
      </c>
      <c r="U759" s="7" t="n">
        <f aca="false">IF(MAX($M$3:$M$4)&gt;=T759,40,0)</f>
        <v>0</v>
      </c>
      <c r="V759" s="7" t="n">
        <f aca="false">IF(AND(T759&gt;MAX($M$3:$M$4),T759&lt;=$M$6),60,0)</f>
        <v>0</v>
      </c>
      <c r="W759" s="7" t="n">
        <f aca="false">IF(AND(T759&lt;MAX($M$7:$M$9,$M$13:$M$14),OR(AND(T759&gt;$M$6,MAX($M$7:$M$9)&gt;$M$6,T759&lt;MAX($M$7:$M$9),T759&gt;IF($M$7&lt;&gt;0,$M$7,IF($M$8&lt;&gt;0,$M$8,IF($M$9&lt;&gt;0,$M$9,0)))),AND(T759&gt;$M$6,MAX($M$13:$M$14)&gt;$M$6,T759,MAX($M$13:$M$14),T759&gt;IF($M$13&lt;&gt;0,$M$13,IF($M$14&lt;&gt;0,$M$14,0))))),100,0)</f>
        <v>0</v>
      </c>
      <c r="X759" s="7" t="n">
        <f aca="false">IF(AND(AND(T759&gt;$M$6,T759&lt;=MAX($M$6:$M$17)),W759=0),80,0)</f>
        <v>80</v>
      </c>
      <c r="Y759" s="7" t="n">
        <f aca="false">IF(T759&gt;=MAX($M$3:$M$17),40,0)</f>
        <v>0</v>
      </c>
    </row>
    <row r="760" customFormat="false" ht="15" hidden="false" customHeight="false" outlineLevel="0" collapsed="false">
      <c r="T760" s="6" t="n">
        <v>7.58</v>
      </c>
      <c r="U760" s="7" t="n">
        <f aca="false">IF(MAX($M$3:$M$4)&gt;=T760,40,0)</f>
        <v>0</v>
      </c>
      <c r="V760" s="7" t="n">
        <f aca="false">IF(AND(T760&gt;MAX($M$3:$M$4),T760&lt;=$M$6),60,0)</f>
        <v>0</v>
      </c>
      <c r="W760" s="7" t="n">
        <f aca="false">IF(AND(T760&lt;MAX($M$7:$M$9,$M$13:$M$14),OR(AND(T760&gt;$M$6,MAX($M$7:$M$9)&gt;$M$6,T760&lt;MAX($M$7:$M$9),T760&gt;IF($M$7&lt;&gt;0,$M$7,IF($M$8&lt;&gt;0,$M$8,IF($M$9&lt;&gt;0,$M$9,0)))),AND(T760&gt;$M$6,MAX($M$13:$M$14)&gt;$M$6,T760,MAX($M$13:$M$14),T760&gt;IF($M$13&lt;&gt;0,$M$13,IF($M$14&lt;&gt;0,$M$14,0))))),100,0)</f>
        <v>100</v>
      </c>
      <c r="X760" s="7" t="n">
        <f aca="false">IF(AND(AND(T760&gt;$M$6,T760&lt;=MAX($M$6:$M$17)),W760=0),80,0)</f>
        <v>0</v>
      </c>
      <c r="Y760" s="7" t="n">
        <f aca="false">IF(T760&gt;=MAX($M$3:$M$17),40,0)</f>
        <v>0</v>
      </c>
    </row>
    <row r="761" customFormat="false" ht="15" hidden="false" customHeight="false" outlineLevel="0" collapsed="false">
      <c r="T761" s="37" t="n">
        <v>7.59</v>
      </c>
      <c r="U761" s="7" t="n">
        <f aca="false">IF(MAX($M$3:$M$4)&gt;=T761,40,0)</f>
        <v>0</v>
      </c>
      <c r="V761" s="7" t="n">
        <f aca="false">IF(AND(T761&gt;MAX($M$3:$M$4),T761&lt;=$M$6),60,0)</f>
        <v>0</v>
      </c>
      <c r="W761" s="7" t="n">
        <f aca="false">IF(AND(T761&lt;MAX($M$7:$M$9,$M$13:$M$14),OR(AND(T761&gt;$M$6,MAX($M$7:$M$9)&gt;$M$6,T761&lt;MAX($M$7:$M$9),T761&gt;IF($M$7&lt;&gt;0,$M$7,IF($M$8&lt;&gt;0,$M$8,IF($M$9&lt;&gt;0,$M$9,0)))),AND(T761&gt;$M$6,MAX($M$13:$M$14)&gt;$M$6,T761,MAX($M$13:$M$14),T761&gt;IF($M$13&lt;&gt;0,$M$13,IF($M$14&lt;&gt;0,$M$14,0))))),100,0)</f>
        <v>100</v>
      </c>
      <c r="X761" s="7" t="n">
        <f aca="false">IF(AND(AND(T761&gt;$M$6,T761&lt;=MAX($M$6:$M$17)),W761=0),80,0)</f>
        <v>0</v>
      </c>
      <c r="Y761" s="7" t="n">
        <f aca="false">IF(T761&gt;=MAX($M$3:$M$17),40,0)</f>
        <v>0</v>
      </c>
    </row>
    <row r="762" customFormat="false" ht="15" hidden="false" customHeight="false" outlineLevel="0" collapsed="false">
      <c r="T762" s="6" t="n">
        <v>7.6</v>
      </c>
      <c r="U762" s="7" t="n">
        <f aca="false">IF(MAX($M$3:$M$4)&gt;=T762,40,0)</f>
        <v>0</v>
      </c>
      <c r="V762" s="7" t="n">
        <f aca="false">IF(AND(T762&gt;MAX($M$3:$M$4),T762&lt;=$M$6),60,0)</f>
        <v>0</v>
      </c>
      <c r="W762" s="7" t="n">
        <f aca="false">IF(AND(T762&lt;MAX($M$7:$M$9,$M$13:$M$14),OR(AND(T762&gt;$M$6,MAX($M$7:$M$9)&gt;$M$6,T762&lt;MAX($M$7:$M$9),T762&gt;IF($M$7&lt;&gt;0,$M$7,IF($M$8&lt;&gt;0,$M$8,IF($M$9&lt;&gt;0,$M$9,0)))),AND(T762&gt;$M$6,MAX($M$13:$M$14)&gt;$M$6,T762,MAX($M$13:$M$14),T762&gt;IF($M$13&lt;&gt;0,$M$13,IF($M$14&lt;&gt;0,$M$14,0))))),100,0)</f>
        <v>100</v>
      </c>
      <c r="X762" s="7" t="n">
        <f aca="false">IF(AND(AND(T762&gt;$M$6,T762&lt;=MAX($M$6:$M$17)),W762=0),80,0)</f>
        <v>0</v>
      </c>
      <c r="Y762" s="7" t="n">
        <f aca="false">IF(T762&gt;=MAX($M$3:$M$17),40,0)</f>
        <v>0</v>
      </c>
    </row>
    <row r="763" customFormat="false" ht="15" hidden="false" customHeight="false" outlineLevel="0" collapsed="false">
      <c r="T763" s="37" t="n">
        <v>7.61</v>
      </c>
      <c r="U763" s="7" t="n">
        <f aca="false">IF(MAX($M$3:$M$4)&gt;=T763,40,0)</f>
        <v>0</v>
      </c>
      <c r="V763" s="7" t="n">
        <f aca="false">IF(AND(T763&gt;MAX($M$3:$M$4),T763&lt;=$M$6),60,0)</f>
        <v>0</v>
      </c>
      <c r="W763" s="7" t="n">
        <f aca="false">IF(AND(T763&lt;MAX($M$7:$M$9,$M$13:$M$14),OR(AND(T763&gt;$M$6,MAX($M$7:$M$9)&gt;$M$6,T763&lt;MAX($M$7:$M$9),T763&gt;IF($M$7&lt;&gt;0,$M$7,IF($M$8&lt;&gt;0,$M$8,IF($M$9&lt;&gt;0,$M$9,0)))),AND(T763&gt;$M$6,MAX($M$13:$M$14)&gt;$M$6,T763,MAX($M$13:$M$14),T763&gt;IF($M$13&lt;&gt;0,$M$13,IF($M$14&lt;&gt;0,$M$14,0))))),100,0)</f>
        <v>100</v>
      </c>
      <c r="X763" s="7" t="n">
        <f aca="false">IF(AND(AND(T763&gt;$M$6,T763&lt;=MAX($M$6:$M$17)),W763=0),80,0)</f>
        <v>0</v>
      </c>
      <c r="Y763" s="7" t="n">
        <f aca="false">IF(T763&gt;=MAX($M$3:$M$17),40,0)</f>
        <v>0</v>
      </c>
    </row>
    <row r="764" customFormat="false" ht="15" hidden="false" customHeight="false" outlineLevel="0" collapsed="false">
      <c r="T764" s="6" t="n">
        <v>7.62</v>
      </c>
      <c r="U764" s="7" t="n">
        <f aca="false">IF(MAX($M$3:$M$4)&gt;=T764,40,0)</f>
        <v>0</v>
      </c>
      <c r="V764" s="7" t="n">
        <f aca="false">IF(AND(T764&gt;MAX($M$3:$M$4),T764&lt;=$M$6),60,0)</f>
        <v>0</v>
      </c>
      <c r="W764" s="7" t="n">
        <f aca="false">IF(AND(T764&lt;MAX($M$7:$M$9,$M$13:$M$14),OR(AND(T764&gt;$M$6,MAX($M$7:$M$9)&gt;$M$6,T764&lt;MAX($M$7:$M$9),T764&gt;IF($M$7&lt;&gt;0,$M$7,IF($M$8&lt;&gt;0,$M$8,IF($M$9&lt;&gt;0,$M$9,0)))),AND(T764&gt;$M$6,MAX($M$13:$M$14)&gt;$M$6,T764,MAX($M$13:$M$14),T764&gt;IF($M$13&lt;&gt;0,$M$13,IF($M$14&lt;&gt;0,$M$14,0))))),100,0)</f>
        <v>100</v>
      </c>
      <c r="X764" s="7" t="n">
        <f aca="false">IF(AND(AND(T764&gt;$M$6,T764&lt;=MAX($M$6:$M$17)),W764=0),80,0)</f>
        <v>0</v>
      </c>
      <c r="Y764" s="7" t="n">
        <f aca="false">IF(T764&gt;=MAX($M$3:$M$17),40,0)</f>
        <v>0</v>
      </c>
    </row>
    <row r="765" customFormat="false" ht="15" hidden="false" customHeight="false" outlineLevel="0" collapsed="false">
      <c r="T765" s="37" t="n">
        <v>7.63</v>
      </c>
      <c r="U765" s="7" t="n">
        <f aca="false">IF(MAX($M$3:$M$4)&gt;=T765,40,0)</f>
        <v>0</v>
      </c>
      <c r="V765" s="7" t="n">
        <f aca="false">IF(AND(T765&gt;MAX($M$3:$M$4),T765&lt;=$M$6),60,0)</f>
        <v>0</v>
      </c>
      <c r="W765" s="7" t="n">
        <f aca="false">IF(AND(T765&lt;MAX($M$7:$M$9,$M$13:$M$14),OR(AND(T765&gt;$M$6,MAX($M$7:$M$9)&gt;$M$6,T765&lt;MAX($M$7:$M$9),T765&gt;IF($M$7&lt;&gt;0,$M$7,IF($M$8&lt;&gt;0,$M$8,IF($M$9&lt;&gt;0,$M$9,0)))),AND(T765&gt;$M$6,MAX($M$13:$M$14)&gt;$M$6,T765,MAX($M$13:$M$14),T765&gt;IF($M$13&lt;&gt;0,$M$13,IF($M$14&lt;&gt;0,$M$14,0))))),100,0)</f>
        <v>100</v>
      </c>
      <c r="X765" s="7" t="n">
        <f aca="false">IF(AND(AND(T765&gt;$M$6,T765&lt;=MAX($M$6:$M$17)),W765=0),80,0)</f>
        <v>0</v>
      </c>
      <c r="Y765" s="7" t="n">
        <f aca="false">IF(T765&gt;=MAX($M$3:$M$17),40,0)</f>
        <v>0</v>
      </c>
    </row>
    <row r="766" customFormat="false" ht="15" hidden="false" customHeight="false" outlineLevel="0" collapsed="false">
      <c r="T766" s="6" t="n">
        <v>7.64</v>
      </c>
      <c r="U766" s="7" t="n">
        <f aca="false">IF(MAX($M$3:$M$4)&gt;=T766,40,0)</f>
        <v>0</v>
      </c>
      <c r="V766" s="7" t="n">
        <f aca="false">IF(AND(T766&gt;MAX($M$3:$M$4),T766&lt;=$M$6),60,0)</f>
        <v>0</v>
      </c>
      <c r="W766" s="7" t="n">
        <f aca="false">IF(AND(T766&lt;MAX($M$7:$M$9,$M$13:$M$14),OR(AND(T766&gt;$M$6,MAX($M$7:$M$9)&gt;$M$6,T766&lt;MAX($M$7:$M$9),T766&gt;IF($M$7&lt;&gt;0,$M$7,IF($M$8&lt;&gt;0,$M$8,IF($M$9&lt;&gt;0,$M$9,0)))),AND(T766&gt;$M$6,MAX($M$13:$M$14)&gt;$M$6,T766,MAX($M$13:$M$14),T766&gt;IF($M$13&lt;&gt;0,$M$13,IF($M$14&lt;&gt;0,$M$14,0))))),100,0)</f>
        <v>100</v>
      </c>
      <c r="X766" s="7" t="n">
        <f aca="false">IF(AND(AND(T766&gt;$M$6,T766&lt;=MAX($M$6:$M$17)),W766=0),80,0)</f>
        <v>0</v>
      </c>
      <c r="Y766" s="7" t="n">
        <f aca="false">IF(T766&gt;=MAX($M$3:$M$17),40,0)</f>
        <v>0</v>
      </c>
    </row>
    <row r="767" customFormat="false" ht="15" hidden="false" customHeight="false" outlineLevel="0" collapsed="false">
      <c r="T767" s="37" t="n">
        <v>7.65</v>
      </c>
      <c r="U767" s="7" t="n">
        <f aca="false">IF(MAX($M$3:$M$4)&gt;=T767,40,0)</f>
        <v>0</v>
      </c>
      <c r="V767" s="7" t="n">
        <f aca="false">IF(AND(T767&gt;MAX($M$3:$M$4),T767&lt;=$M$6),60,0)</f>
        <v>0</v>
      </c>
      <c r="W767" s="7" t="n">
        <f aca="false">IF(AND(T767&lt;MAX($M$7:$M$9,$M$13:$M$14),OR(AND(T767&gt;$M$6,MAX($M$7:$M$9)&gt;$M$6,T767&lt;MAX($M$7:$M$9),T767&gt;IF($M$7&lt;&gt;0,$M$7,IF($M$8&lt;&gt;0,$M$8,IF($M$9&lt;&gt;0,$M$9,0)))),AND(T767&gt;$M$6,MAX($M$13:$M$14)&gt;$M$6,T767,MAX($M$13:$M$14),T767&gt;IF($M$13&lt;&gt;0,$M$13,IF($M$14&lt;&gt;0,$M$14,0))))),100,0)</f>
        <v>100</v>
      </c>
      <c r="X767" s="7" t="n">
        <f aca="false">IF(AND(AND(T767&gt;$M$6,T767&lt;=MAX($M$6:$M$17)),W767=0),80,0)</f>
        <v>0</v>
      </c>
      <c r="Y767" s="7" t="n">
        <f aca="false">IF(T767&gt;=MAX($M$3:$M$17),40,0)</f>
        <v>0</v>
      </c>
    </row>
    <row r="768" customFormat="false" ht="15" hidden="false" customHeight="false" outlineLevel="0" collapsed="false">
      <c r="T768" s="6" t="n">
        <v>7.66</v>
      </c>
      <c r="U768" s="7" t="n">
        <f aca="false">IF(MAX($M$3:$M$4)&gt;=T768,40,0)</f>
        <v>0</v>
      </c>
      <c r="V768" s="7" t="n">
        <f aca="false">IF(AND(T768&gt;MAX($M$3:$M$4),T768&lt;=$M$6),60,0)</f>
        <v>0</v>
      </c>
      <c r="W768" s="7" t="n">
        <f aca="false">IF(AND(T768&lt;MAX($M$7:$M$9,$M$13:$M$14),OR(AND(T768&gt;$M$6,MAX($M$7:$M$9)&gt;$M$6,T768&lt;MAX($M$7:$M$9),T768&gt;IF($M$7&lt;&gt;0,$M$7,IF($M$8&lt;&gt;0,$M$8,IF($M$9&lt;&gt;0,$M$9,0)))),AND(T768&gt;$M$6,MAX($M$13:$M$14)&gt;$M$6,T768,MAX($M$13:$M$14),T768&gt;IF($M$13&lt;&gt;0,$M$13,IF($M$14&lt;&gt;0,$M$14,0))))),100,0)</f>
        <v>100</v>
      </c>
      <c r="X768" s="7" t="n">
        <f aca="false">IF(AND(AND(T768&gt;$M$6,T768&lt;=MAX($M$6:$M$17)),W768=0),80,0)</f>
        <v>0</v>
      </c>
      <c r="Y768" s="7" t="n">
        <f aca="false">IF(T768&gt;=MAX($M$3:$M$17),40,0)</f>
        <v>0</v>
      </c>
    </row>
    <row r="769" customFormat="false" ht="15" hidden="false" customHeight="false" outlineLevel="0" collapsed="false">
      <c r="T769" s="37" t="n">
        <v>7.67</v>
      </c>
      <c r="U769" s="7" t="n">
        <f aca="false">IF(MAX($M$3:$M$4)&gt;=T769,40,0)</f>
        <v>0</v>
      </c>
      <c r="V769" s="7" t="n">
        <f aca="false">IF(AND(T769&gt;MAX($M$3:$M$4),T769&lt;=$M$6),60,0)</f>
        <v>0</v>
      </c>
      <c r="W769" s="7" t="n">
        <f aca="false">IF(AND(T769&lt;MAX($M$7:$M$9,$M$13:$M$14),OR(AND(T769&gt;$M$6,MAX($M$7:$M$9)&gt;$M$6,T769&lt;MAX($M$7:$M$9),T769&gt;IF($M$7&lt;&gt;0,$M$7,IF($M$8&lt;&gt;0,$M$8,IF($M$9&lt;&gt;0,$M$9,0)))),AND(T769&gt;$M$6,MAX($M$13:$M$14)&gt;$M$6,T769,MAX($M$13:$M$14),T769&gt;IF($M$13&lt;&gt;0,$M$13,IF($M$14&lt;&gt;0,$M$14,0))))),100,0)</f>
        <v>100</v>
      </c>
      <c r="X769" s="7" t="n">
        <f aca="false">IF(AND(AND(T769&gt;$M$6,T769&lt;=MAX($M$6:$M$17)),W769=0),80,0)</f>
        <v>0</v>
      </c>
      <c r="Y769" s="7" t="n">
        <f aca="false">IF(T769&gt;=MAX($M$3:$M$17),40,0)</f>
        <v>0</v>
      </c>
    </row>
    <row r="770" customFormat="false" ht="15" hidden="false" customHeight="false" outlineLevel="0" collapsed="false">
      <c r="T770" s="6" t="n">
        <v>7.68</v>
      </c>
      <c r="U770" s="7" t="n">
        <f aca="false">IF(MAX($M$3:$M$4)&gt;=T770,40,0)</f>
        <v>0</v>
      </c>
      <c r="V770" s="7" t="n">
        <f aca="false">IF(AND(T770&gt;MAX($M$3:$M$4),T770&lt;=$M$6),60,0)</f>
        <v>0</v>
      </c>
      <c r="W770" s="7" t="n">
        <f aca="false">IF(AND(T770&lt;MAX($M$7:$M$9,$M$13:$M$14),OR(AND(T770&gt;$M$6,MAX($M$7:$M$9)&gt;$M$6,T770&lt;MAX($M$7:$M$9),T770&gt;IF($M$7&lt;&gt;0,$M$7,IF($M$8&lt;&gt;0,$M$8,IF($M$9&lt;&gt;0,$M$9,0)))),AND(T770&gt;$M$6,MAX($M$13:$M$14)&gt;$M$6,T770,MAX($M$13:$M$14),T770&gt;IF($M$13&lt;&gt;0,$M$13,IF($M$14&lt;&gt;0,$M$14,0))))),100,0)</f>
        <v>100</v>
      </c>
      <c r="X770" s="7" t="n">
        <f aca="false">IF(AND(AND(T770&gt;$M$6,T770&lt;=MAX($M$6:$M$17)),W770=0),80,0)</f>
        <v>0</v>
      </c>
      <c r="Y770" s="7" t="n">
        <f aca="false">IF(T770&gt;=MAX($M$3:$M$17),40,0)</f>
        <v>0</v>
      </c>
    </row>
    <row r="771" customFormat="false" ht="15" hidden="false" customHeight="false" outlineLevel="0" collapsed="false">
      <c r="T771" s="37" t="n">
        <v>7.69</v>
      </c>
      <c r="U771" s="7" t="n">
        <f aca="false">IF(MAX($M$3:$M$4)&gt;=T771,40,0)</f>
        <v>0</v>
      </c>
      <c r="V771" s="7" t="n">
        <f aca="false">IF(AND(T771&gt;MAX($M$3:$M$4),T771&lt;=$M$6),60,0)</f>
        <v>0</v>
      </c>
      <c r="W771" s="7" t="n">
        <f aca="false">IF(AND(T771&lt;MAX($M$7:$M$9,$M$13:$M$14),OR(AND(T771&gt;$M$6,MAX($M$7:$M$9)&gt;$M$6,T771&lt;MAX($M$7:$M$9),T771&gt;IF($M$7&lt;&gt;0,$M$7,IF($M$8&lt;&gt;0,$M$8,IF($M$9&lt;&gt;0,$M$9,0)))),AND(T771&gt;$M$6,MAX($M$13:$M$14)&gt;$M$6,T771,MAX($M$13:$M$14),T771&gt;IF($M$13&lt;&gt;0,$M$13,IF($M$14&lt;&gt;0,$M$14,0))))),100,0)</f>
        <v>100</v>
      </c>
      <c r="X771" s="7" t="n">
        <f aca="false">IF(AND(AND(T771&gt;$M$6,T771&lt;=MAX($M$6:$M$17)),W771=0),80,0)</f>
        <v>0</v>
      </c>
      <c r="Y771" s="7" t="n">
        <f aca="false">IF(T771&gt;=MAX($M$3:$M$17),40,0)</f>
        <v>0</v>
      </c>
    </row>
    <row r="772" customFormat="false" ht="15" hidden="false" customHeight="false" outlineLevel="0" collapsed="false">
      <c r="T772" s="6" t="n">
        <v>7.7</v>
      </c>
      <c r="U772" s="7" t="n">
        <f aca="false">IF(MAX($M$3:$M$4)&gt;=T772,40,0)</f>
        <v>0</v>
      </c>
      <c r="V772" s="7" t="n">
        <f aca="false">IF(AND(T772&gt;MAX($M$3:$M$4),T772&lt;=$M$6),60,0)</f>
        <v>0</v>
      </c>
      <c r="W772" s="7" t="n">
        <f aca="false">IF(AND(T772&lt;MAX($M$7:$M$9,$M$13:$M$14),OR(AND(T772&gt;$M$6,MAX($M$7:$M$9)&gt;$M$6,T772&lt;MAX($M$7:$M$9),T772&gt;IF($M$7&lt;&gt;0,$M$7,IF($M$8&lt;&gt;0,$M$8,IF($M$9&lt;&gt;0,$M$9,0)))),AND(T772&gt;$M$6,MAX($M$13:$M$14)&gt;$M$6,T772,MAX($M$13:$M$14),T772&gt;IF($M$13&lt;&gt;0,$M$13,IF($M$14&lt;&gt;0,$M$14,0))))),100,0)</f>
        <v>100</v>
      </c>
      <c r="X772" s="7" t="n">
        <f aca="false">IF(AND(AND(T772&gt;$M$6,T772&lt;=MAX($M$6:$M$17)),W772=0),80,0)</f>
        <v>0</v>
      </c>
      <c r="Y772" s="7" t="n">
        <f aca="false">IF(T772&gt;=MAX($M$3:$M$17),40,0)</f>
        <v>0</v>
      </c>
    </row>
    <row r="773" customFormat="false" ht="15" hidden="false" customHeight="false" outlineLevel="0" collapsed="false">
      <c r="T773" s="37" t="n">
        <v>7.71</v>
      </c>
      <c r="U773" s="7" t="n">
        <f aca="false">IF(MAX($M$3:$M$4)&gt;=T773,40,0)</f>
        <v>0</v>
      </c>
      <c r="V773" s="7" t="n">
        <f aca="false">IF(AND(T773&gt;MAX($M$3:$M$4),T773&lt;=$M$6),60,0)</f>
        <v>0</v>
      </c>
      <c r="W773" s="7" t="n">
        <f aca="false">IF(AND(T773&lt;MAX($M$7:$M$9,$M$13:$M$14),OR(AND(T773&gt;$M$6,MAX($M$7:$M$9)&gt;$M$6,T773&lt;MAX($M$7:$M$9),T773&gt;IF($M$7&lt;&gt;0,$M$7,IF($M$8&lt;&gt;0,$M$8,IF($M$9&lt;&gt;0,$M$9,0)))),AND(T773&gt;$M$6,MAX($M$13:$M$14)&gt;$M$6,T773,MAX($M$13:$M$14),T773&gt;IF($M$13&lt;&gt;0,$M$13,IF($M$14&lt;&gt;0,$M$14,0))))),100,0)</f>
        <v>100</v>
      </c>
      <c r="X773" s="7" t="n">
        <f aca="false">IF(AND(AND(T773&gt;$M$6,T773&lt;=MAX($M$6:$M$17)),W773=0),80,0)</f>
        <v>0</v>
      </c>
      <c r="Y773" s="7" t="n">
        <f aca="false">IF(T773&gt;=MAX($M$3:$M$17),40,0)</f>
        <v>0</v>
      </c>
    </row>
    <row r="774" customFormat="false" ht="15" hidden="false" customHeight="false" outlineLevel="0" collapsed="false">
      <c r="T774" s="6" t="n">
        <v>7.72</v>
      </c>
      <c r="U774" s="7" t="n">
        <f aca="false">IF(MAX($M$3:$M$4)&gt;=T774,40,0)</f>
        <v>0</v>
      </c>
      <c r="V774" s="7" t="n">
        <f aca="false">IF(AND(T774&gt;MAX($M$3:$M$4),T774&lt;=$M$6),60,0)</f>
        <v>0</v>
      </c>
      <c r="W774" s="7" t="n">
        <f aca="false">IF(AND(T774&lt;MAX($M$7:$M$9,$M$13:$M$14),OR(AND(T774&gt;$M$6,MAX($M$7:$M$9)&gt;$M$6,T774&lt;MAX($M$7:$M$9),T774&gt;IF($M$7&lt;&gt;0,$M$7,IF($M$8&lt;&gt;0,$M$8,IF($M$9&lt;&gt;0,$M$9,0)))),AND(T774&gt;$M$6,MAX($M$13:$M$14)&gt;$M$6,T774,MAX($M$13:$M$14),T774&gt;IF($M$13&lt;&gt;0,$M$13,IF($M$14&lt;&gt;0,$M$14,0))))),100,0)</f>
        <v>100</v>
      </c>
      <c r="X774" s="7" t="n">
        <f aca="false">IF(AND(AND(T774&gt;$M$6,T774&lt;=MAX($M$6:$M$17)),W774=0),80,0)</f>
        <v>0</v>
      </c>
      <c r="Y774" s="7" t="n">
        <f aca="false">IF(T774&gt;=MAX($M$3:$M$17),40,0)</f>
        <v>0</v>
      </c>
    </row>
    <row r="775" customFormat="false" ht="15" hidden="false" customHeight="false" outlineLevel="0" collapsed="false">
      <c r="T775" s="37" t="n">
        <v>7.73</v>
      </c>
      <c r="U775" s="7" t="n">
        <f aca="false">IF(MAX($M$3:$M$4)&gt;=T775,40,0)</f>
        <v>0</v>
      </c>
      <c r="V775" s="7" t="n">
        <f aca="false">IF(AND(T775&gt;MAX($M$3:$M$4),T775&lt;=$M$6),60,0)</f>
        <v>0</v>
      </c>
      <c r="W775" s="7" t="n">
        <f aca="false">IF(AND(T775&lt;MAX($M$7:$M$9,$M$13:$M$14),OR(AND(T775&gt;$M$6,MAX($M$7:$M$9)&gt;$M$6,T775&lt;MAX($M$7:$M$9),T775&gt;IF($M$7&lt;&gt;0,$M$7,IF($M$8&lt;&gt;0,$M$8,IF($M$9&lt;&gt;0,$M$9,0)))),AND(T775&gt;$M$6,MAX($M$13:$M$14)&gt;$M$6,T775,MAX($M$13:$M$14),T775&gt;IF($M$13&lt;&gt;0,$M$13,IF($M$14&lt;&gt;0,$M$14,0))))),100,0)</f>
        <v>0</v>
      </c>
      <c r="X775" s="7" t="n">
        <f aca="false">IF(AND(AND(T775&gt;$M$6,T775&lt;=MAX($M$6:$M$17)),W775=0),80,0)</f>
        <v>80</v>
      </c>
      <c r="Y775" s="7" t="n">
        <f aca="false">IF(T775&gt;=MAX($M$3:$M$17),40,0)</f>
        <v>0</v>
      </c>
    </row>
    <row r="776" customFormat="false" ht="15" hidden="false" customHeight="false" outlineLevel="0" collapsed="false">
      <c r="T776" s="6" t="n">
        <v>7.74</v>
      </c>
      <c r="U776" s="7" t="n">
        <f aca="false">IF(MAX($M$3:$M$4)&gt;=T776,40,0)</f>
        <v>0</v>
      </c>
      <c r="V776" s="7" t="n">
        <f aca="false">IF(AND(T776&gt;MAX($M$3:$M$4),T776&lt;=$M$6),60,0)</f>
        <v>0</v>
      </c>
      <c r="W776" s="7" t="n">
        <f aca="false">IF(AND(T776&lt;MAX($M$7:$M$9,$M$13:$M$14),OR(AND(T776&gt;$M$6,MAX($M$7:$M$9)&gt;$M$6,T776&lt;MAX($M$7:$M$9),T776&gt;IF($M$7&lt;&gt;0,$M$7,IF($M$8&lt;&gt;0,$M$8,IF($M$9&lt;&gt;0,$M$9,0)))),AND(T776&gt;$M$6,MAX($M$13:$M$14)&gt;$M$6,T776,MAX($M$13:$M$14),T776&gt;IF($M$13&lt;&gt;0,$M$13,IF($M$14&lt;&gt;0,$M$14,0))))),100,0)</f>
        <v>0</v>
      </c>
      <c r="X776" s="7" t="n">
        <f aca="false">IF(AND(AND(T776&gt;$M$6,T776&lt;=MAX($M$6:$M$17)),W776=0),80,0)</f>
        <v>80</v>
      </c>
      <c r="Y776" s="7" t="n">
        <f aca="false">IF(T776&gt;=MAX($M$3:$M$17),40,0)</f>
        <v>0</v>
      </c>
    </row>
    <row r="777" customFormat="false" ht="15" hidden="false" customHeight="false" outlineLevel="0" collapsed="false">
      <c r="T777" s="37" t="n">
        <v>7.75</v>
      </c>
      <c r="U777" s="7" t="n">
        <f aca="false">IF(MAX($M$3:$M$4)&gt;=T777,40,0)</f>
        <v>0</v>
      </c>
      <c r="V777" s="7" t="n">
        <f aca="false">IF(AND(T777&gt;MAX($M$3:$M$4),T777&lt;=$M$6),60,0)</f>
        <v>0</v>
      </c>
      <c r="W777" s="7" t="n">
        <f aca="false">IF(AND(T777&lt;MAX($M$7:$M$9,$M$13:$M$14),OR(AND(T777&gt;$M$6,MAX($M$7:$M$9)&gt;$M$6,T777&lt;MAX($M$7:$M$9),T777&gt;IF($M$7&lt;&gt;0,$M$7,IF($M$8&lt;&gt;0,$M$8,IF($M$9&lt;&gt;0,$M$9,0)))),AND(T777&gt;$M$6,MAX($M$13:$M$14)&gt;$M$6,T777,MAX($M$13:$M$14),T777&gt;IF($M$13&lt;&gt;0,$M$13,IF($M$14&lt;&gt;0,$M$14,0))))),100,0)</f>
        <v>0</v>
      </c>
      <c r="X777" s="7" t="n">
        <f aca="false">IF(AND(AND(T777&gt;$M$6,T777&lt;=MAX($M$6:$M$17)),W777=0),80,0)</f>
        <v>80</v>
      </c>
      <c r="Y777" s="7" t="n">
        <f aca="false">IF(T777&gt;=MAX($M$3:$M$17),40,0)</f>
        <v>0</v>
      </c>
    </row>
    <row r="778" customFormat="false" ht="15" hidden="false" customHeight="false" outlineLevel="0" collapsed="false">
      <c r="T778" s="6" t="n">
        <v>7.76</v>
      </c>
      <c r="U778" s="7" t="n">
        <f aca="false">IF(MAX($M$3:$M$4)&gt;=T778,40,0)</f>
        <v>0</v>
      </c>
      <c r="V778" s="7" t="n">
        <f aca="false">IF(AND(T778&gt;MAX($M$3:$M$4),T778&lt;=$M$6),60,0)</f>
        <v>0</v>
      </c>
      <c r="W778" s="7" t="n">
        <f aca="false">IF(AND(T778&lt;MAX($M$7:$M$9,$M$13:$M$14),OR(AND(T778&gt;$M$6,MAX($M$7:$M$9)&gt;$M$6,T778&lt;MAX($M$7:$M$9),T778&gt;IF($M$7&lt;&gt;0,$M$7,IF($M$8&lt;&gt;0,$M$8,IF($M$9&lt;&gt;0,$M$9,0)))),AND(T778&gt;$M$6,MAX($M$13:$M$14)&gt;$M$6,T778,MAX($M$13:$M$14),T778&gt;IF($M$13&lt;&gt;0,$M$13,IF($M$14&lt;&gt;0,$M$14,0))))),100,0)</f>
        <v>0</v>
      </c>
      <c r="X778" s="7" t="n">
        <f aca="false">IF(AND(AND(T778&gt;$M$6,T778&lt;=MAX($M$6:$M$17)),W778=0),80,0)</f>
        <v>80</v>
      </c>
      <c r="Y778" s="7" t="n">
        <f aca="false">IF(T778&gt;=MAX($M$3:$M$17),40,0)</f>
        <v>0</v>
      </c>
    </row>
    <row r="779" customFormat="false" ht="15" hidden="false" customHeight="false" outlineLevel="0" collapsed="false">
      <c r="T779" s="37" t="n">
        <v>7.77</v>
      </c>
      <c r="U779" s="7" t="n">
        <f aca="false">IF(MAX($M$3:$M$4)&gt;=T779,40,0)</f>
        <v>0</v>
      </c>
      <c r="V779" s="7" t="n">
        <f aca="false">IF(AND(T779&gt;MAX($M$3:$M$4),T779&lt;=$M$6),60,0)</f>
        <v>0</v>
      </c>
      <c r="W779" s="7" t="n">
        <f aca="false">IF(AND(T779&lt;MAX($M$7:$M$9,$M$13:$M$14),OR(AND(T779&gt;$M$6,MAX($M$7:$M$9)&gt;$M$6,T779&lt;MAX($M$7:$M$9),T779&gt;IF($M$7&lt;&gt;0,$M$7,IF($M$8&lt;&gt;0,$M$8,IF($M$9&lt;&gt;0,$M$9,0)))),AND(T779&gt;$M$6,MAX($M$13:$M$14)&gt;$M$6,T779,MAX($M$13:$M$14),T779&gt;IF($M$13&lt;&gt;0,$M$13,IF($M$14&lt;&gt;0,$M$14,0))))),100,0)</f>
        <v>0</v>
      </c>
      <c r="X779" s="7" t="n">
        <f aca="false">IF(AND(AND(T779&gt;$M$6,T779&lt;=MAX($M$6:$M$17)),W779=0),80,0)</f>
        <v>80</v>
      </c>
      <c r="Y779" s="7" t="n">
        <f aca="false">IF(T779&gt;=MAX($M$3:$M$17),40,0)</f>
        <v>0</v>
      </c>
    </row>
    <row r="780" customFormat="false" ht="15" hidden="false" customHeight="false" outlineLevel="0" collapsed="false">
      <c r="T780" s="6" t="n">
        <v>7.78</v>
      </c>
      <c r="U780" s="7" t="n">
        <f aca="false">IF(MAX($M$3:$M$4)&gt;=T780,40,0)</f>
        <v>0</v>
      </c>
      <c r="V780" s="7" t="n">
        <f aca="false">IF(AND(T780&gt;MAX($M$3:$M$4),T780&lt;=$M$6),60,0)</f>
        <v>0</v>
      </c>
      <c r="W780" s="7" t="n">
        <f aca="false">IF(AND(T780&lt;MAX($M$7:$M$9,$M$13:$M$14),OR(AND(T780&gt;$M$6,MAX($M$7:$M$9)&gt;$M$6,T780&lt;MAX($M$7:$M$9),T780&gt;IF($M$7&lt;&gt;0,$M$7,IF($M$8&lt;&gt;0,$M$8,IF($M$9&lt;&gt;0,$M$9,0)))),AND(T780&gt;$M$6,MAX($M$13:$M$14)&gt;$M$6,T780,MAX($M$13:$M$14),T780&gt;IF($M$13&lt;&gt;0,$M$13,IF($M$14&lt;&gt;0,$M$14,0))))),100,0)</f>
        <v>0</v>
      </c>
      <c r="X780" s="7" t="n">
        <f aca="false">IF(AND(AND(T780&gt;$M$6,T780&lt;=MAX($M$6:$M$17)),W780=0),80,0)</f>
        <v>80</v>
      </c>
      <c r="Y780" s="7" t="n">
        <f aca="false">IF(T780&gt;=MAX($M$3:$M$17),40,0)</f>
        <v>0</v>
      </c>
    </row>
    <row r="781" customFormat="false" ht="15" hidden="false" customHeight="false" outlineLevel="0" collapsed="false">
      <c r="T781" s="37" t="n">
        <v>7.79</v>
      </c>
      <c r="U781" s="7" t="n">
        <f aca="false">IF(MAX($M$3:$M$4)&gt;=T781,40,0)</f>
        <v>0</v>
      </c>
      <c r="V781" s="7" t="n">
        <f aca="false">IF(AND(T781&gt;MAX($M$3:$M$4),T781&lt;=$M$6),60,0)</f>
        <v>0</v>
      </c>
      <c r="W781" s="7" t="n">
        <f aca="false">IF(AND(T781&lt;MAX($M$7:$M$9,$M$13:$M$14),OR(AND(T781&gt;$M$6,MAX($M$7:$M$9)&gt;$M$6,T781&lt;MAX($M$7:$M$9),T781&gt;IF($M$7&lt;&gt;0,$M$7,IF($M$8&lt;&gt;0,$M$8,IF($M$9&lt;&gt;0,$M$9,0)))),AND(T781&gt;$M$6,MAX($M$13:$M$14)&gt;$M$6,T781,MAX($M$13:$M$14),T781&gt;IF($M$13&lt;&gt;0,$M$13,IF($M$14&lt;&gt;0,$M$14,0))))),100,0)</f>
        <v>0</v>
      </c>
      <c r="X781" s="7" t="n">
        <f aca="false">IF(AND(AND(T781&gt;$M$6,T781&lt;=MAX($M$6:$M$17)),W781=0),80,0)</f>
        <v>80</v>
      </c>
      <c r="Y781" s="7" t="n">
        <f aca="false">IF(T781&gt;=MAX($M$3:$M$17),40,0)</f>
        <v>0</v>
      </c>
    </row>
    <row r="782" customFormat="false" ht="15" hidden="false" customHeight="false" outlineLevel="0" collapsed="false">
      <c r="T782" s="6" t="n">
        <v>7.8</v>
      </c>
      <c r="U782" s="7" t="n">
        <f aca="false">IF(MAX($M$3:$M$4)&gt;=T782,40,0)</f>
        <v>0</v>
      </c>
      <c r="V782" s="7" t="n">
        <f aca="false">IF(AND(T782&gt;MAX($M$3:$M$4),T782&lt;=$M$6),60,0)</f>
        <v>0</v>
      </c>
      <c r="W782" s="7" t="n">
        <f aca="false">IF(AND(T782&lt;MAX($M$7:$M$9,$M$13:$M$14),OR(AND(T782&gt;$M$6,MAX($M$7:$M$9)&gt;$M$6,T782&lt;MAX($M$7:$M$9),T782&gt;IF($M$7&lt;&gt;0,$M$7,IF($M$8&lt;&gt;0,$M$8,IF($M$9&lt;&gt;0,$M$9,0)))),AND(T782&gt;$M$6,MAX($M$13:$M$14)&gt;$M$6,T782,MAX($M$13:$M$14),T782&gt;IF($M$13&lt;&gt;0,$M$13,IF($M$14&lt;&gt;0,$M$14,0))))),100,0)</f>
        <v>0</v>
      </c>
      <c r="X782" s="7" t="n">
        <f aca="false">IF(AND(AND(T782&gt;$M$6,T782&lt;=MAX($M$6:$M$17)),W782=0),80,0)</f>
        <v>80</v>
      </c>
      <c r="Y782" s="7" t="n">
        <f aca="false">IF(T782&gt;=MAX($M$3:$M$17),40,0)</f>
        <v>0</v>
      </c>
    </row>
    <row r="783" customFormat="false" ht="15" hidden="false" customHeight="false" outlineLevel="0" collapsed="false">
      <c r="T783" s="37" t="n">
        <v>7.81</v>
      </c>
      <c r="U783" s="7" t="n">
        <f aca="false">IF(MAX($M$3:$M$4)&gt;=T783,40,0)</f>
        <v>0</v>
      </c>
      <c r="V783" s="7" t="n">
        <f aca="false">IF(AND(T783&gt;MAX($M$3:$M$4),T783&lt;=$M$6),60,0)</f>
        <v>0</v>
      </c>
      <c r="W783" s="7" t="n">
        <f aca="false">IF(AND(T783&lt;MAX($M$7:$M$9,$M$13:$M$14),OR(AND(T783&gt;$M$6,MAX($M$7:$M$9)&gt;$M$6,T783&lt;MAX($M$7:$M$9),T783&gt;IF($M$7&lt;&gt;0,$M$7,IF($M$8&lt;&gt;0,$M$8,IF($M$9&lt;&gt;0,$M$9,0)))),AND(T783&gt;$M$6,MAX($M$13:$M$14)&gt;$M$6,T783,MAX($M$13:$M$14),T783&gt;IF($M$13&lt;&gt;0,$M$13,IF($M$14&lt;&gt;0,$M$14,0))))),100,0)</f>
        <v>0</v>
      </c>
      <c r="X783" s="7" t="n">
        <f aca="false">IF(AND(AND(T783&gt;$M$6,T783&lt;=MAX($M$6:$M$17)),W783=0),80,0)</f>
        <v>80</v>
      </c>
      <c r="Y783" s="7" t="n">
        <f aca="false">IF(T783&gt;=MAX($M$3:$M$17),40,0)</f>
        <v>0</v>
      </c>
    </row>
    <row r="784" customFormat="false" ht="15" hidden="false" customHeight="false" outlineLevel="0" collapsed="false">
      <c r="T784" s="6" t="n">
        <v>7.82</v>
      </c>
      <c r="U784" s="7" t="n">
        <f aca="false">IF(MAX($M$3:$M$4)&gt;=T784,40,0)</f>
        <v>0</v>
      </c>
      <c r="V784" s="7" t="n">
        <f aca="false">IF(AND(T784&gt;MAX($M$3:$M$4),T784&lt;=$M$6),60,0)</f>
        <v>0</v>
      </c>
      <c r="W784" s="7" t="n">
        <f aca="false">IF(AND(T784&lt;MAX($M$7:$M$9,$M$13:$M$14),OR(AND(T784&gt;$M$6,MAX($M$7:$M$9)&gt;$M$6,T784&lt;MAX($M$7:$M$9),T784&gt;IF($M$7&lt;&gt;0,$M$7,IF($M$8&lt;&gt;0,$M$8,IF($M$9&lt;&gt;0,$M$9,0)))),AND(T784&gt;$M$6,MAX($M$13:$M$14)&gt;$M$6,T784,MAX($M$13:$M$14),T784&gt;IF($M$13&lt;&gt;0,$M$13,IF($M$14&lt;&gt;0,$M$14,0))))),100,0)</f>
        <v>0</v>
      </c>
      <c r="X784" s="7" t="n">
        <f aca="false">IF(AND(AND(T784&gt;$M$6,T784&lt;=MAX($M$6:$M$17)),W784=0),80,0)</f>
        <v>80</v>
      </c>
      <c r="Y784" s="7" t="n">
        <f aca="false">IF(T784&gt;=MAX($M$3:$M$17),40,0)</f>
        <v>0</v>
      </c>
    </row>
    <row r="785" customFormat="false" ht="15" hidden="false" customHeight="false" outlineLevel="0" collapsed="false">
      <c r="T785" s="37" t="n">
        <v>7.83</v>
      </c>
      <c r="U785" s="7" t="n">
        <f aca="false">IF(MAX($M$3:$M$4)&gt;=T785,40,0)</f>
        <v>0</v>
      </c>
      <c r="V785" s="7" t="n">
        <f aca="false">IF(AND(T785&gt;MAX($M$3:$M$4),T785&lt;=$M$6),60,0)</f>
        <v>0</v>
      </c>
      <c r="W785" s="7" t="n">
        <f aca="false">IF(AND(T785&lt;MAX($M$7:$M$9,$M$13:$M$14),OR(AND(T785&gt;$M$6,MAX($M$7:$M$9)&gt;$M$6,T785&lt;MAX($M$7:$M$9),T785&gt;IF($M$7&lt;&gt;0,$M$7,IF($M$8&lt;&gt;0,$M$8,IF($M$9&lt;&gt;0,$M$9,0)))),AND(T785&gt;$M$6,MAX($M$13:$M$14)&gt;$M$6,T785,MAX($M$13:$M$14),T785&gt;IF($M$13&lt;&gt;0,$M$13,IF($M$14&lt;&gt;0,$M$14,0))))),100,0)</f>
        <v>0</v>
      </c>
      <c r="X785" s="7" t="n">
        <f aca="false">IF(AND(AND(T785&gt;$M$6,T785&lt;=MAX($M$6:$M$17)),W785=0),80,0)</f>
        <v>80</v>
      </c>
      <c r="Y785" s="7" t="n">
        <f aca="false">IF(T785&gt;=MAX($M$3:$M$17),40,0)</f>
        <v>0</v>
      </c>
    </row>
    <row r="786" customFormat="false" ht="15" hidden="false" customHeight="false" outlineLevel="0" collapsed="false">
      <c r="T786" s="6" t="n">
        <v>7.84</v>
      </c>
      <c r="U786" s="7" t="n">
        <f aca="false">IF(MAX($M$3:$M$4)&gt;=T786,40,0)</f>
        <v>0</v>
      </c>
      <c r="V786" s="7" t="n">
        <f aca="false">IF(AND(T786&gt;MAX($M$3:$M$4),T786&lt;=$M$6),60,0)</f>
        <v>0</v>
      </c>
      <c r="W786" s="7" t="n">
        <f aca="false">IF(AND(T786&lt;MAX($M$7:$M$9,$M$13:$M$14),OR(AND(T786&gt;$M$6,MAX($M$7:$M$9)&gt;$M$6,T786&lt;MAX($M$7:$M$9),T786&gt;IF($M$7&lt;&gt;0,$M$7,IF($M$8&lt;&gt;0,$M$8,IF($M$9&lt;&gt;0,$M$9,0)))),AND(T786&gt;$M$6,MAX($M$13:$M$14)&gt;$M$6,T786,MAX($M$13:$M$14),T786&gt;IF($M$13&lt;&gt;0,$M$13,IF($M$14&lt;&gt;0,$M$14,0))))),100,0)</f>
        <v>0</v>
      </c>
      <c r="X786" s="7" t="n">
        <f aca="false">IF(AND(AND(T786&gt;$M$6,T786&lt;=MAX($M$6:$M$17)),W786=0),80,0)</f>
        <v>80</v>
      </c>
      <c r="Y786" s="7" t="n">
        <f aca="false">IF(T786&gt;=MAX($M$3:$M$17),40,0)</f>
        <v>0</v>
      </c>
    </row>
    <row r="787" customFormat="false" ht="15" hidden="false" customHeight="false" outlineLevel="0" collapsed="false">
      <c r="T787" s="37" t="n">
        <v>7.85</v>
      </c>
      <c r="U787" s="7" t="n">
        <f aca="false">IF(MAX($M$3:$M$4)&gt;=T787,40,0)</f>
        <v>0</v>
      </c>
      <c r="V787" s="7" t="n">
        <f aca="false">IF(AND(T787&gt;MAX($M$3:$M$4),T787&lt;=$M$6),60,0)</f>
        <v>0</v>
      </c>
      <c r="W787" s="7" t="n">
        <f aca="false">IF(AND(T787&lt;MAX($M$7:$M$9,$M$13:$M$14),OR(AND(T787&gt;$M$6,MAX($M$7:$M$9)&gt;$M$6,T787&lt;MAX($M$7:$M$9),T787&gt;IF($M$7&lt;&gt;0,$M$7,IF($M$8&lt;&gt;0,$M$8,IF($M$9&lt;&gt;0,$M$9,0)))),AND(T787&gt;$M$6,MAX($M$13:$M$14)&gt;$M$6,T787,MAX($M$13:$M$14),T787&gt;IF($M$13&lt;&gt;0,$M$13,IF($M$14&lt;&gt;0,$M$14,0))))),100,0)</f>
        <v>0</v>
      </c>
      <c r="X787" s="7" t="n">
        <f aca="false">IF(AND(AND(T787&gt;$M$6,T787&lt;=MAX($M$6:$M$17)),W787=0),80,0)</f>
        <v>80</v>
      </c>
      <c r="Y787" s="7" t="n">
        <f aca="false">IF(T787&gt;=MAX($M$3:$M$17),40,0)</f>
        <v>0</v>
      </c>
    </row>
    <row r="788" customFormat="false" ht="15" hidden="false" customHeight="false" outlineLevel="0" collapsed="false">
      <c r="T788" s="6" t="n">
        <v>7.86</v>
      </c>
      <c r="U788" s="7" t="n">
        <f aca="false">IF(MAX($M$3:$M$4)&gt;=T788,40,0)</f>
        <v>0</v>
      </c>
      <c r="V788" s="7" t="n">
        <f aca="false">IF(AND(T788&gt;MAX($M$3:$M$4),T788&lt;=$M$6),60,0)</f>
        <v>0</v>
      </c>
      <c r="W788" s="7" t="n">
        <f aca="false">IF(AND(T788&lt;MAX($M$7:$M$9,$M$13:$M$14),OR(AND(T788&gt;$M$6,MAX($M$7:$M$9)&gt;$M$6,T788&lt;MAX($M$7:$M$9),T788&gt;IF($M$7&lt;&gt;0,$M$7,IF($M$8&lt;&gt;0,$M$8,IF($M$9&lt;&gt;0,$M$9,0)))),AND(T788&gt;$M$6,MAX($M$13:$M$14)&gt;$M$6,T788,MAX($M$13:$M$14),T788&gt;IF($M$13&lt;&gt;0,$M$13,IF($M$14&lt;&gt;0,$M$14,0))))),100,0)</f>
        <v>0</v>
      </c>
      <c r="X788" s="7" t="n">
        <f aca="false">IF(AND(AND(T788&gt;$M$6,T788&lt;=MAX($M$6:$M$17)),W788=0),80,0)</f>
        <v>80</v>
      </c>
      <c r="Y788" s="7" t="n">
        <f aca="false">IF(T788&gt;=MAX($M$3:$M$17),40,0)</f>
        <v>0</v>
      </c>
    </row>
    <row r="789" customFormat="false" ht="15" hidden="false" customHeight="false" outlineLevel="0" collapsed="false">
      <c r="T789" s="37" t="n">
        <v>7.87</v>
      </c>
      <c r="U789" s="7" t="n">
        <f aca="false">IF(MAX($M$3:$M$4)&gt;=T789,40,0)</f>
        <v>0</v>
      </c>
      <c r="V789" s="7" t="n">
        <f aca="false">IF(AND(T789&gt;MAX($M$3:$M$4),T789&lt;=$M$6),60,0)</f>
        <v>0</v>
      </c>
      <c r="W789" s="7" t="n">
        <f aca="false">IF(AND(T789&lt;MAX($M$7:$M$9,$M$13:$M$14),OR(AND(T789&gt;$M$6,MAX($M$7:$M$9)&gt;$M$6,T789&lt;MAX($M$7:$M$9),T789&gt;IF($M$7&lt;&gt;0,$M$7,IF($M$8&lt;&gt;0,$M$8,IF($M$9&lt;&gt;0,$M$9,0)))),AND(T789&gt;$M$6,MAX($M$13:$M$14)&gt;$M$6,T789,MAX($M$13:$M$14),T789&gt;IF($M$13&lt;&gt;0,$M$13,IF($M$14&lt;&gt;0,$M$14,0))))),100,0)</f>
        <v>0</v>
      </c>
      <c r="X789" s="7" t="n">
        <f aca="false">IF(AND(AND(T789&gt;$M$6,T789&lt;=MAX($M$6:$M$17)),W789=0),80,0)</f>
        <v>80</v>
      </c>
      <c r="Y789" s="7" t="n">
        <f aca="false">IF(T789&gt;=MAX($M$3:$M$17),40,0)</f>
        <v>0</v>
      </c>
    </row>
    <row r="790" customFormat="false" ht="15" hidden="false" customHeight="false" outlineLevel="0" collapsed="false">
      <c r="T790" s="6" t="n">
        <v>7.88</v>
      </c>
      <c r="U790" s="7" t="n">
        <f aca="false">IF(MAX($M$3:$M$4)&gt;=T790,40,0)</f>
        <v>0</v>
      </c>
      <c r="V790" s="7" t="n">
        <f aca="false">IF(AND(T790&gt;MAX($M$3:$M$4),T790&lt;=$M$6),60,0)</f>
        <v>0</v>
      </c>
      <c r="W790" s="7" t="n">
        <f aca="false">IF(AND(T790&lt;MAX($M$7:$M$9,$M$13:$M$14),OR(AND(T790&gt;$M$6,MAX($M$7:$M$9)&gt;$M$6,T790&lt;MAX($M$7:$M$9),T790&gt;IF($M$7&lt;&gt;0,$M$7,IF($M$8&lt;&gt;0,$M$8,IF($M$9&lt;&gt;0,$M$9,0)))),AND(T790&gt;$M$6,MAX($M$13:$M$14)&gt;$M$6,T790,MAX($M$13:$M$14),T790&gt;IF($M$13&lt;&gt;0,$M$13,IF($M$14&lt;&gt;0,$M$14,0))))),100,0)</f>
        <v>0</v>
      </c>
      <c r="X790" s="7" t="n">
        <f aca="false">IF(AND(AND(T790&gt;$M$6,T790&lt;=MAX($M$6:$M$17)),W790=0),80,0)</f>
        <v>80</v>
      </c>
      <c r="Y790" s="7" t="n">
        <f aca="false">IF(T790&gt;=MAX($M$3:$M$17),40,0)</f>
        <v>0</v>
      </c>
    </row>
    <row r="791" customFormat="false" ht="15" hidden="false" customHeight="false" outlineLevel="0" collapsed="false">
      <c r="T791" s="37" t="n">
        <v>7.89</v>
      </c>
      <c r="U791" s="7" t="n">
        <f aca="false">IF(MAX($M$3:$M$4)&gt;=T791,40,0)</f>
        <v>0</v>
      </c>
      <c r="V791" s="7" t="n">
        <f aca="false">IF(AND(T791&gt;MAX($M$3:$M$4),T791&lt;=$M$6),60,0)</f>
        <v>0</v>
      </c>
      <c r="W791" s="7" t="n">
        <f aca="false">IF(AND(T791&lt;MAX($M$7:$M$9,$M$13:$M$14),OR(AND(T791&gt;$M$6,MAX($M$7:$M$9)&gt;$M$6,T791&lt;MAX($M$7:$M$9),T791&gt;IF($M$7&lt;&gt;0,$M$7,IF($M$8&lt;&gt;0,$M$8,IF($M$9&lt;&gt;0,$M$9,0)))),AND(T791&gt;$M$6,MAX($M$13:$M$14)&gt;$M$6,T791,MAX($M$13:$M$14),T791&gt;IF($M$13&lt;&gt;0,$M$13,IF($M$14&lt;&gt;0,$M$14,0))))),100,0)</f>
        <v>0</v>
      </c>
      <c r="X791" s="7" t="n">
        <f aca="false">IF(AND(AND(T791&gt;$M$6,T791&lt;=MAX($M$6:$M$17)),W791=0),80,0)</f>
        <v>80</v>
      </c>
      <c r="Y791" s="7" t="n">
        <f aca="false">IF(T791&gt;=MAX($M$3:$M$17),40,0)</f>
        <v>0</v>
      </c>
    </row>
    <row r="792" customFormat="false" ht="15" hidden="false" customHeight="false" outlineLevel="0" collapsed="false">
      <c r="T792" s="6" t="n">
        <v>7.9</v>
      </c>
      <c r="U792" s="7" t="n">
        <f aca="false">IF(MAX($M$3:$M$4)&gt;=T792,40,0)</f>
        <v>0</v>
      </c>
      <c r="V792" s="7" t="n">
        <f aca="false">IF(AND(T792&gt;MAX($M$3:$M$4),T792&lt;=$M$6),60,0)</f>
        <v>0</v>
      </c>
      <c r="W792" s="7" t="n">
        <f aca="false">IF(AND(T792&lt;MAX($M$7:$M$9,$M$13:$M$14),OR(AND(T792&gt;$M$6,MAX($M$7:$M$9)&gt;$M$6,T792&lt;MAX($M$7:$M$9),T792&gt;IF($M$7&lt;&gt;0,$M$7,IF($M$8&lt;&gt;0,$M$8,IF($M$9&lt;&gt;0,$M$9,0)))),AND(T792&gt;$M$6,MAX($M$13:$M$14)&gt;$M$6,T792,MAX($M$13:$M$14),T792&gt;IF($M$13&lt;&gt;0,$M$13,IF($M$14&lt;&gt;0,$M$14,0))))),100,0)</f>
        <v>0</v>
      </c>
      <c r="X792" s="7" t="n">
        <f aca="false">IF(AND(AND(T792&gt;$M$6,T792&lt;=MAX($M$6:$M$17)),W792=0),80,0)</f>
        <v>80</v>
      </c>
      <c r="Y792" s="7" t="n">
        <f aca="false">IF(T792&gt;=MAX($M$3:$M$17),40,0)</f>
        <v>0</v>
      </c>
    </row>
    <row r="793" customFormat="false" ht="15" hidden="false" customHeight="false" outlineLevel="0" collapsed="false">
      <c r="T793" s="37" t="n">
        <v>7.91</v>
      </c>
      <c r="U793" s="7" t="n">
        <f aca="false">IF(MAX($M$3:$M$4)&gt;=T793,40,0)</f>
        <v>0</v>
      </c>
      <c r="V793" s="7" t="n">
        <f aca="false">IF(AND(T793&gt;MAX($M$3:$M$4),T793&lt;=$M$6),60,0)</f>
        <v>0</v>
      </c>
      <c r="W793" s="7" t="n">
        <f aca="false">IF(AND(T793&lt;MAX($M$7:$M$9,$M$13:$M$14),OR(AND(T793&gt;$M$6,MAX($M$7:$M$9)&gt;$M$6,T793&lt;MAX($M$7:$M$9),T793&gt;IF($M$7&lt;&gt;0,$M$7,IF($M$8&lt;&gt;0,$M$8,IF($M$9&lt;&gt;0,$M$9,0)))),AND(T793&gt;$M$6,MAX($M$13:$M$14)&gt;$M$6,T793,MAX($M$13:$M$14),T793&gt;IF($M$13&lt;&gt;0,$M$13,IF($M$14&lt;&gt;0,$M$14,0))))),100,0)</f>
        <v>0</v>
      </c>
      <c r="X793" s="7" t="n">
        <f aca="false">IF(AND(AND(T793&gt;$M$6,T793&lt;=MAX($M$6:$M$17)),W793=0),80,0)</f>
        <v>80</v>
      </c>
      <c r="Y793" s="7" t="n">
        <f aca="false">IF(T793&gt;=MAX($M$3:$M$17),40,0)</f>
        <v>0</v>
      </c>
    </row>
    <row r="794" customFormat="false" ht="15" hidden="false" customHeight="false" outlineLevel="0" collapsed="false">
      <c r="T794" s="6" t="n">
        <v>7.92</v>
      </c>
      <c r="U794" s="7" t="n">
        <f aca="false">IF(MAX($M$3:$M$4)&gt;=T794,40,0)</f>
        <v>0</v>
      </c>
      <c r="V794" s="7" t="n">
        <f aca="false">IF(AND(T794&gt;MAX($M$3:$M$4),T794&lt;=$M$6),60,0)</f>
        <v>0</v>
      </c>
      <c r="W794" s="7" t="n">
        <f aca="false">IF(AND(T794&lt;MAX($M$7:$M$9,$M$13:$M$14),OR(AND(T794&gt;$M$6,MAX($M$7:$M$9)&gt;$M$6,T794&lt;MAX($M$7:$M$9),T794&gt;IF($M$7&lt;&gt;0,$M$7,IF($M$8&lt;&gt;0,$M$8,IF($M$9&lt;&gt;0,$M$9,0)))),AND(T794&gt;$M$6,MAX($M$13:$M$14)&gt;$M$6,T794,MAX($M$13:$M$14),T794&gt;IF($M$13&lt;&gt;0,$M$13,IF($M$14&lt;&gt;0,$M$14,0))))),100,0)</f>
        <v>0</v>
      </c>
      <c r="X794" s="7" t="n">
        <f aca="false">IF(AND(AND(T794&gt;$M$6,T794&lt;=MAX($M$6:$M$17)),W794=0),80,0)</f>
        <v>80</v>
      </c>
      <c r="Y794" s="7" t="n">
        <f aca="false">IF(T794&gt;=MAX($M$3:$M$17),40,0)</f>
        <v>0</v>
      </c>
    </row>
    <row r="795" customFormat="false" ht="15" hidden="false" customHeight="false" outlineLevel="0" collapsed="false">
      <c r="T795" s="37" t="n">
        <v>7.93</v>
      </c>
      <c r="U795" s="7" t="n">
        <f aca="false">IF(MAX($M$3:$M$4)&gt;=T795,40,0)</f>
        <v>0</v>
      </c>
      <c r="V795" s="7" t="n">
        <f aca="false">IF(AND(T795&gt;MAX($M$3:$M$4),T795&lt;=$M$6),60,0)</f>
        <v>0</v>
      </c>
      <c r="W795" s="7" t="n">
        <f aca="false">IF(AND(T795&lt;MAX($M$7:$M$9,$M$13:$M$14),OR(AND(T795&gt;$M$6,MAX($M$7:$M$9)&gt;$M$6,T795&lt;MAX($M$7:$M$9),T795&gt;IF($M$7&lt;&gt;0,$M$7,IF($M$8&lt;&gt;0,$M$8,IF($M$9&lt;&gt;0,$M$9,0)))),AND(T795&gt;$M$6,MAX($M$13:$M$14)&gt;$M$6,T795,MAX($M$13:$M$14),T795&gt;IF($M$13&lt;&gt;0,$M$13,IF($M$14&lt;&gt;0,$M$14,0))))),100,0)</f>
        <v>0</v>
      </c>
      <c r="X795" s="7" t="n">
        <f aca="false">IF(AND(AND(T795&gt;$M$6,T795&lt;=MAX($M$6:$M$17)),W795=0),80,0)</f>
        <v>80</v>
      </c>
      <c r="Y795" s="7" t="n">
        <f aca="false">IF(T795&gt;=MAX($M$3:$M$17),40,0)</f>
        <v>0</v>
      </c>
    </row>
    <row r="796" customFormat="false" ht="15" hidden="false" customHeight="false" outlineLevel="0" collapsed="false">
      <c r="T796" s="6" t="n">
        <v>7.94</v>
      </c>
      <c r="U796" s="7" t="n">
        <f aca="false">IF(MAX($M$3:$M$4)&gt;=T796,40,0)</f>
        <v>0</v>
      </c>
      <c r="V796" s="7" t="n">
        <f aca="false">IF(AND(T796&gt;MAX($M$3:$M$4),T796&lt;=$M$6),60,0)</f>
        <v>0</v>
      </c>
      <c r="W796" s="7" t="n">
        <f aca="false">IF(AND(T796&lt;MAX($M$7:$M$9,$M$13:$M$14),OR(AND(T796&gt;$M$6,MAX($M$7:$M$9)&gt;$M$6,T796&lt;MAX($M$7:$M$9),T796&gt;IF($M$7&lt;&gt;0,$M$7,IF($M$8&lt;&gt;0,$M$8,IF($M$9&lt;&gt;0,$M$9,0)))),AND(T796&gt;$M$6,MAX($M$13:$M$14)&gt;$M$6,T796,MAX($M$13:$M$14),T796&gt;IF($M$13&lt;&gt;0,$M$13,IF($M$14&lt;&gt;0,$M$14,0))))),100,0)</f>
        <v>0</v>
      </c>
      <c r="X796" s="7" t="n">
        <f aca="false">IF(AND(AND(T796&gt;$M$6,T796&lt;=MAX($M$6:$M$17)),W796=0),80,0)</f>
        <v>80</v>
      </c>
      <c r="Y796" s="7" t="n">
        <f aca="false">IF(T796&gt;=MAX($M$3:$M$17),40,0)</f>
        <v>0</v>
      </c>
    </row>
    <row r="797" customFormat="false" ht="15" hidden="false" customHeight="false" outlineLevel="0" collapsed="false">
      <c r="T797" s="37" t="n">
        <v>7.95</v>
      </c>
      <c r="U797" s="7" t="n">
        <f aca="false">IF(MAX($M$3:$M$4)&gt;=T797,40,0)</f>
        <v>0</v>
      </c>
      <c r="V797" s="7" t="n">
        <f aca="false">IF(AND(T797&gt;MAX($M$3:$M$4),T797&lt;=$M$6),60,0)</f>
        <v>0</v>
      </c>
      <c r="W797" s="7" t="n">
        <f aca="false">IF(AND(T797&lt;MAX($M$7:$M$9,$M$13:$M$14),OR(AND(T797&gt;$M$6,MAX($M$7:$M$9)&gt;$M$6,T797&lt;MAX($M$7:$M$9),T797&gt;IF($M$7&lt;&gt;0,$M$7,IF($M$8&lt;&gt;0,$M$8,IF($M$9&lt;&gt;0,$M$9,0)))),AND(T797&gt;$M$6,MAX($M$13:$M$14)&gt;$M$6,T797,MAX($M$13:$M$14),T797&gt;IF($M$13&lt;&gt;0,$M$13,IF($M$14&lt;&gt;0,$M$14,0))))),100,0)</f>
        <v>0</v>
      </c>
      <c r="X797" s="7" t="n">
        <f aca="false">IF(AND(AND(T797&gt;$M$6,T797&lt;=MAX($M$6:$M$17)),W797=0),80,0)</f>
        <v>80</v>
      </c>
      <c r="Y797" s="7" t="n">
        <f aca="false">IF(T797&gt;=MAX($M$3:$M$17),40,0)</f>
        <v>0</v>
      </c>
    </row>
    <row r="798" customFormat="false" ht="15" hidden="false" customHeight="false" outlineLevel="0" collapsed="false">
      <c r="T798" s="6" t="n">
        <v>7.96</v>
      </c>
      <c r="U798" s="7" t="n">
        <f aca="false">IF(MAX($M$3:$M$4)&gt;=T798,40,0)</f>
        <v>0</v>
      </c>
      <c r="V798" s="7" t="n">
        <f aca="false">IF(AND(T798&gt;MAX($M$3:$M$4),T798&lt;=$M$6),60,0)</f>
        <v>0</v>
      </c>
      <c r="W798" s="7" t="n">
        <f aca="false">IF(AND(T798&lt;MAX($M$7:$M$9,$M$13:$M$14),OR(AND(T798&gt;$M$6,MAX($M$7:$M$9)&gt;$M$6,T798&lt;MAX($M$7:$M$9),T798&gt;IF($M$7&lt;&gt;0,$M$7,IF($M$8&lt;&gt;0,$M$8,IF($M$9&lt;&gt;0,$M$9,0)))),AND(T798&gt;$M$6,MAX($M$13:$M$14)&gt;$M$6,T798,MAX($M$13:$M$14),T798&gt;IF($M$13&lt;&gt;0,$M$13,IF($M$14&lt;&gt;0,$M$14,0))))),100,0)</f>
        <v>0</v>
      </c>
      <c r="X798" s="7" t="n">
        <f aca="false">IF(AND(AND(T798&gt;$M$6,T798&lt;=MAX($M$6:$M$17)),W798=0),80,0)</f>
        <v>80</v>
      </c>
      <c r="Y798" s="7" t="n">
        <f aca="false">IF(T798&gt;=MAX($M$3:$M$17),40,0)</f>
        <v>0</v>
      </c>
    </row>
    <row r="799" customFormat="false" ht="15" hidden="false" customHeight="false" outlineLevel="0" collapsed="false">
      <c r="T799" s="37" t="n">
        <v>7.97</v>
      </c>
      <c r="U799" s="7" t="n">
        <f aca="false">IF(MAX($M$3:$M$4)&gt;=T799,40,0)</f>
        <v>0</v>
      </c>
      <c r="V799" s="7" t="n">
        <f aca="false">IF(AND(T799&gt;MAX($M$3:$M$4),T799&lt;=$M$6),60,0)</f>
        <v>0</v>
      </c>
      <c r="W799" s="7" t="n">
        <f aca="false">IF(AND(T799&lt;MAX($M$7:$M$9,$M$13:$M$14),OR(AND(T799&gt;$M$6,MAX($M$7:$M$9)&gt;$M$6,T799&lt;MAX($M$7:$M$9),T799&gt;IF($M$7&lt;&gt;0,$M$7,IF($M$8&lt;&gt;0,$M$8,IF($M$9&lt;&gt;0,$M$9,0)))),AND(T799&gt;$M$6,MAX($M$13:$M$14)&gt;$M$6,T799,MAX($M$13:$M$14),T799&gt;IF($M$13&lt;&gt;0,$M$13,IF($M$14&lt;&gt;0,$M$14,0))))),100,0)</f>
        <v>0</v>
      </c>
      <c r="X799" s="7" t="n">
        <f aca="false">IF(AND(AND(T799&gt;$M$6,T799&lt;=MAX($M$6:$M$17)),W799=0),80,0)</f>
        <v>80</v>
      </c>
      <c r="Y799" s="7" t="n">
        <f aca="false">IF(T799&gt;=MAX($M$3:$M$17),40,0)</f>
        <v>0</v>
      </c>
    </row>
    <row r="800" customFormat="false" ht="15" hidden="false" customHeight="false" outlineLevel="0" collapsed="false">
      <c r="T800" s="6" t="n">
        <v>7.98</v>
      </c>
      <c r="U800" s="7" t="n">
        <f aca="false">IF(MAX($M$3:$M$4)&gt;=T800,40,0)</f>
        <v>0</v>
      </c>
      <c r="V800" s="7" t="n">
        <f aca="false">IF(AND(T800&gt;MAX($M$3:$M$4),T800&lt;=$M$6),60,0)</f>
        <v>0</v>
      </c>
      <c r="W800" s="7" t="n">
        <f aca="false">IF(AND(T800&lt;MAX($M$7:$M$9,$M$13:$M$14),OR(AND(T800&gt;$M$6,MAX($M$7:$M$9)&gt;$M$6,T800&lt;MAX($M$7:$M$9),T800&gt;IF($M$7&lt;&gt;0,$M$7,IF($M$8&lt;&gt;0,$M$8,IF($M$9&lt;&gt;0,$M$9,0)))),AND(T800&gt;$M$6,MAX($M$13:$M$14)&gt;$M$6,T800,MAX($M$13:$M$14),T800&gt;IF($M$13&lt;&gt;0,$M$13,IF($M$14&lt;&gt;0,$M$14,0))))),100,0)</f>
        <v>0</v>
      </c>
      <c r="X800" s="7" t="n">
        <f aca="false">IF(AND(AND(T800&gt;$M$6,T800&lt;=MAX($M$6:$M$17)),W800=0),80,0)</f>
        <v>80</v>
      </c>
      <c r="Y800" s="7" t="n">
        <f aca="false">IF(T800&gt;=MAX($M$3:$M$17),40,0)</f>
        <v>0</v>
      </c>
    </row>
    <row r="801" customFormat="false" ht="15" hidden="false" customHeight="false" outlineLevel="0" collapsed="false">
      <c r="T801" s="37" t="n">
        <v>7.99</v>
      </c>
      <c r="U801" s="7" t="n">
        <f aca="false">IF(MAX($M$3:$M$4)&gt;=T801,40,0)</f>
        <v>0</v>
      </c>
      <c r="V801" s="7" t="n">
        <f aca="false">IF(AND(T801&gt;MAX($M$3:$M$4),T801&lt;=$M$6),60,0)</f>
        <v>0</v>
      </c>
      <c r="W801" s="7" t="n">
        <f aca="false">IF(AND(T801&lt;MAX($M$7:$M$9,$M$13:$M$14),OR(AND(T801&gt;$M$6,MAX($M$7:$M$9)&gt;$M$6,T801&lt;MAX($M$7:$M$9),T801&gt;IF($M$7&lt;&gt;0,$M$7,IF($M$8&lt;&gt;0,$M$8,IF($M$9&lt;&gt;0,$M$9,0)))),AND(T801&gt;$M$6,MAX($M$13:$M$14)&gt;$M$6,T801,MAX($M$13:$M$14),T801&gt;IF($M$13&lt;&gt;0,$M$13,IF($M$14&lt;&gt;0,$M$14,0))))),100,0)</f>
        <v>0</v>
      </c>
      <c r="X801" s="7" t="n">
        <f aca="false">IF(AND(AND(T801&gt;$M$6,T801&lt;=MAX($M$6:$M$17)),W801=0),80,0)</f>
        <v>80</v>
      </c>
      <c r="Y801" s="7" t="n">
        <f aca="false">IF(T801&gt;=MAX($M$3:$M$17),40,0)</f>
        <v>0</v>
      </c>
    </row>
    <row r="802" customFormat="false" ht="15" hidden="false" customHeight="false" outlineLevel="0" collapsed="false">
      <c r="T802" s="6" t="n">
        <v>8</v>
      </c>
      <c r="U802" s="7" t="n">
        <f aca="false">IF(MAX($M$3:$M$4)&gt;=T802,40,0)</f>
        <v>0</v>
      </c>
      <c r="V802" s="7" t="n">
        <f aca="false">IF(AND(T802&gt;MAX($M$3:$M$4),T802&lt;=$M$6),60,0)</f>
        <v>0</v>
      </c>
      <c r="W802" s="7" t="n">
        <f aca="false">IF(AND(T802&lt;MAX($M$7:$M$9,$M$13:$M$14),OR(AND(T802&gt;$M$6,MAX($M$7:$M$9)&gt;$M$6,T802&lt;MAX($M$7:$M$9),T802&gt;IF($M$7&lt;&gt;0,$M$7,IF($M$8&lt;&gt;0,$M$8,IF($M$9&lt;&gt;0,$M$9,0)))),AND(T802&gt;$M$6,MAX($M$13:$M$14)&gt;$M$6,T802,MAX($M$13:$M$14),T802&gt;IF($M$13&lt;&gt;0,$M$13,IF($M$14&lt;&gt;0,$M$14,0))))),100,0)</f>
        <v>0</v>
      </c>
      <c r="X802" s="7" t="n">
        <f aca="false">IF(AND(AND(T802&gt;$M$6,T802&lt;=MAX($M$6:$M$17)),W802=0),80,0)</f>
        <v>80</v>
      </c>
      <c r="Y802" s="7" t="n">
        <f aca="false">IF(T802&gt;=MAX($M$3:$M$17),40,0)</f>
        <v>0</v>
      </c>
    </row>
    <row r="803" customFormat="false" ht="15" hidden="false" customHeight="false" outlineLevel="0" collapsed="false">
      <c r="T803" s="37" t="n">
        <v>8.01</v>
      </c>
      <c r="U803" s="7" t="n">
        <f aca="false">IF(MAX($M$3:$M$4)&gt;=T803,40,0)</f>
        <v>0</v>
      </c>
      <c r="V803" s="7" t="n">
        <f aca="false">IF(AND(T803&gt;MAX($M$3:$M$4),T803&lt;=$M$6),60,0)</f>
        <v>0</v>
      </c>
      <c r="W803" s="7" t="n">
        <f aca="false">IF(AND(T803&lt;MAX($M$7:$M$9,$M$13:$M$14),OR(AND(T803&gt;$M$6,MAX($M$7:$M$9)&gt;$M$6,T803&lt;MAX($M$7:$M$9),T803&gt;IF($M$7&lt;&gt;0,$M$7,IF($M$8&lt;&gt;0,$M$8,IF($M$9&lt;&gt;0,$M$9,0)))),AND(T803&gt;$M$6,MAX($M$13:$M$14)&gt;$M$6,T803,MAX($M$13:$M$14),T803&gt;IF($M$13&lt;&gt;0,$M$13,IF($M$14&lt;&gt;0,$M$14,0))))),100,0)</f>
        <v>0</v>
      </c>
      <c r="X803" s="7" t="n">
        <f aca="false">IF(AND(AND(T803&gt;$M$6,T803&lt;=MAX($M$6:$M$17)),W803=0),80,0)</f>
        <v>80</v>
      </c>
      <c r="Y803" s="7" t="n">
        <f aca="false">IF(T803&gt;=MAX($M$3:$M$17),40,0)</f>
        <v>0</v>
      </c>
    </row>
    <row r="804" customFormat="false" ht="15" hidden="false" customHeight="false" outlineLevel="0" collapsed="false">
      <c r="T804" s="6" t="n">
        <v>8.02</v>
      </c>
      <c r="U804" s="7" t="n">
        <f aca="false">IF(MAX($M$3:$M$4)&gt;=T804,40,0)</f>
        <v>0</v>
      </c>
      <c r="V804" s="7" t="n">
        <f aca="false">IF(AND(T804&gt;MAX($M$3:$M$4),T804&lt;=$M$6),60,0)</f>
        <v>0</v>
      </c>
      <c r="W804" s="7" t="n">
        <f aca="false">IF(AND(T804&lt;MAX($M$7:$M$9,$M$13:$M$14),OR(AND(T804&gt;$M$6,MAX($M$7:$M$9)&gt;$M$6,T804&lt;MAX($M$7:$M$9),T804&gt;IF($M$7&lt;&gt;0,$M$7,IF($M$8&lt;&gt;0,$M$8,IF($M$9&lt;&gt;0,$M$9,0)))),AND(T804&gt;$M$6,MAX($M$13:$M$14)&gt;$M$6,T804,MAX($M$13:$M$14),T804&gt;IF($M$13&lt;&gt;0,$M$13,IF($M$14&lt;&gt;0,$M$14,0))))),100,0)</f>
        <v>0</v>
      </c>
      <c r="X804" s="7" t="n">
        <f aca="false">IF(AND(AND(T804&gt;$M$6,T804&lt;=MAX($M$6:$M$17)),W804=0),80,0)</f>
        <v>80</v>
      </c>
      <c r="Y804" s="7" t="n">
        <f aca="false">IF(T804&gt;=MAX($M$3:$M$17),40,0)</f>
        <v>0</v>
      </c>
    </row>
    <row r="805" customFormat="false" ht="15" hidden="false" customHeight="false" outlineLevel="0" collapsed="false">
      <c r="T805" s="37" t="n">
        <v>8.03</v>
      </c>
      <c r="U805" s="7" t="n">
        <f aca="false">IF(MAX($M$3:$M$4)&gt;=T805,40,0)</f>
        <v>0</v>
      </c>
      <c r="V805" s="7" t="n">
        <f aca="false">IF(AND(T805&gt;MAX($M$3:$M$4),T805&lt;=$M$6),60,0)</f>
        <v>0</v>
      </c>
      <c r="W805" s="7" t="n">
        <f aca="false">IF(AND(T805&lt;MAX($M$7:$M$9,$M$13:$M$14),OR(AND(T805&gt;$M$6,MAX($M$7:$M$9)&gt;$M$6,T805&lt;MAX($M$7:$M$9),T805&gt;IF($M$7&lt;&gt;0,$M$7,IF($M$8&lt;&gt;0,$M$8,IF($M$9&lt;&gt;0,$M$9,0)))),AND(T805&gt;$M$6,MAX($M$13:$M$14)&gt;$M$6,T805,MAX($M$13:$M$14),T805&gt;IF($M$13&lt;&gt;0,$M$13,IF($M$14&lt;&gt;0,$M$14,0))))),100,0)</f>
        <v>0</v>
      </c>
      <c r="X805" s="7" t="n">
        <f aca="false">IF(AND(AND(T805&gt;$M$6,T805&lt;=MAX($M$6:$M$17)),W805=0),80,0)</f>
        <v>80</v>
      </c>
      <c r="Y805" s="7" t="n">
        <f aca="false">IF(T805&gt;=MAX($M$3:$M$17),40,0)</f>
        <v>0</v>
      </c>
    </row>
    <row r="806" customFormat="false" ht="15" hidden="false" customHeight="false" outlineLevel="0" collapsed="false">
      <c r="T806" s="6" t="n">
        <v>8.04</v>
      </c>
      <c r="U806" s="7" t="n">
        <f aca="false">IF(MAX($M$3:$M$4)&gt;=T806,40,0)</f>
        <v>0</v>
      </c>
      <c r="V806" s="7" t="n">
        <f aca="false">IF(AND(T806&gt;MAX($M$3:$M$4),T806&lt;=$M$6),60,0)</f>
        <v>0</v>
      </c>
      <c r="W806" s="7" t="n">
        <f aca="false">IF(AND(T806&lt;MAX($M$7:$M$9,$M$13:$M$14),OR(AND(T806&gt;$M$6,MAX($M$7:$M$9)&gt;$M$6,T806&lt;MAX($M$7:$M$9),T806&gt;IF($M$7&lt;&gt;0,$M$7,IF($M$8&lt;&gt;0,$M$8,IF($M$9&lt;&gt;0,$M$9,0)))),AND(T806&gt;$M$6,MAX($M$13:$M$14)&gt;$M$6,T806,MAX($M$13:$M$14),T806&gt;IF($M$13&lt;&gt;0,$M$13,IF($M$14&lt;&gt;0,$M$14,0))))),100,0)</f>
        <v>0</v>
      </c>
      <c r="X806" s="7" t="n">
        <f aca="false">IF(AND(AND(T806&gt;$M$6,T806&lt;=MAX($M$6:$M$17)),W806=0),80,0)</f>
        <v>80</v>
      </c>
      <c r="Y806" s="7" t="n">
        <f aca="false">IF(T806&gt;=MAX($M$3:$M$17),40,0)</f>
        <v>0</v>
      </c>
    </row>
    <row r="807" customFormat="false" ht="15" hidden="false" customHeight="false" outlineLevel="0" collapsed="false">
      <c r="T807" s="37" t="n">
        <v>8.05</v>
      </c>
      <c r="U807" s="7" t="n">
        <f aca="false">IF(MAX($M$3:$M$4)&gt;=T807,40,0)</f>
        <v>0</v>
      </c>
      <c r="V807" s="7" t="n">
        <f aca="false">IF(AND(T807&gt;MAX($M$3:$M$4),T807&lt;=$M$6),60,0)</f>
        <v>0</v>
      </c>
      <c r="W807" s="7" t="n">
        <f aca="false">IF(AND(T807&lt;MAX($M$7:$M$9,$M$13:$M$14),OR(AND(T807&gt;$M$6,MAX($M$7:$M$9)&gt;$M$6,T807&lt;MAX($M$7:$M$9),T807&gt;IF($M$7&lt;&gt;0,$M$7,IF($M$8&lt;&gt;0,$M$8,IF($M$9&lt;&gt;0,$M$9,0)))),AND(T807&gt;$M$6,MAX($M$13:$M$14)&gt;$M$6,T807,MAX($M$13:$M$14),T807&gt;IF($M$13&lt;&gt;0,$M$13,IF($M$14&lt;&gt;0,$M$14,0))))),100,0)</f>
        <v>0</v>
      </c>
      <c r="X807" s="7" t="n">
        <f aca="false">IF(AND(AND(T807&gt;$M$6,T807&lt;=MAX($M$6:$M$17)),W807=0),80,0)</f>
        <v>80</v>
      </c>
      <c r="Y807" s="7" t="n">
        <f aca="false">IF(T807&gt;=MAX($M$3:$M$17),40,0)</f>
        <v>0</v>
      </c>
    </row>
    <row r="808" customFormat="false" ht="15" hidden="false" customHeight="false" outlineLevel="0" collapsed="false">
      <c r="T808" s="6" t="n">
        <v>8.06</v>
      </c>
      <c r="U808" s="7" t="n">
        <f aca="false">IF(MAX($M$3:$M$4)&gt;=T808,40,0)</f>
        <v>0</v>
      </c>
      <c r="V808" s="7" t="n">
        <f aca="false">IF(AND(T808&gt;MAX($M$3:$M$4),T808&lt;=$M$6),60,0)</f>
        <v>0</v>
      </c>
      <c r="W808" s="7" t="n">
        <f aca="false">IF(AND(T808&lt;MAX($M$7:$M$9,$M$13:$M$14),OR(AND(T808&gt;$M$6,MAX($M$7:$M$9)&gt;$M$6,T808&lt;MAX($M$7:$M$9),T808&gt;IF($M$7&lt;&gt;0,$M$7,IF($M$8&lt;&gt;0,$M$8,IF($M$9&lt;&gt;0,$M$9,0)))),AND(T808&gt;$M$6,MAX($M$13:$M$14)&gt;$M$6,T808,MAX($M$13:$M$14),T808&gt;IF($M$13&lt;&gt;0,$M$13,IF($M$14&lt;&gt;0,$M$14,0))))),100,0)</f>
        <v>0</v>
      </c>
      <c r="X808" s="7" t="n">
        <f aca="false">IF(AND(AND(T808&gt;$M$6,T808&lt;=MAX($M$6:$M$17)),W808=0),80,0)</f>
        <v>80</v>
      </c>
      <c r="Y808" s="7" t="n">
        <f aca="false">IF(T808&gt;=MAX($M$3:$M$17),40,0)</f>
        <v>0</v>
      </c>
    </row>
    <row r="809" customFormat="false" ht="15" hidden="false" customHeight="false" outlineLevel="0" collapsed="false">
      <c r="T809" s="37" t="n">
        <v>8.07</v>
      </c>
      <c r="U809" s="7" t="n">
        <f aca="false">IF(MAX($M$3:$M$4)&gt;=T809,40,0)</f>
        <v>0</v>
      </c>
      <c r="V809" s="7" t="n">
        <f aca="false">IF(AND(T809&gt;MAX($M$3:$M$4),T809&lt;=$M$6),60,0)</f>
        <v>0</v>
      </c>
      <c r="W809" s="7" t="n">
        <f aca="false">IF(AND(T809&lt;MAX($M$7:$M$9,$M$13:$M$14),OR(AND(T809&gt;$M$6,MAX($M$7:$M$9)&gt;$M$6,T809&lt;MAX($M$7:$M$9),T809&gt;IF($M$7&lt;&gt;0,$M$7,IF($M$8&lt;&gt;0,$M$8,IF($M$9&lt;&gt;0,$M$9,0)))),AND(T809&gt;$M$6,MAX($M$13:$M$14)&gt;$M$6,T809,MAX($M$13:$M$14),T809&gt;IF($M$13&lt;&gt;0,$M$13,IF($M$14&lt;&gt;0,$M$14,0))))),100,0)</f>
        <v>0</v>
      </c>
      <c r="X809" s="7" t="n">
        <f aca="false">IF(AND(AND(T809&gt;$M$6,T809&lt;=MAX($M$6:$M$17)),W809=0),80,0)</f>
        <v>80</v>
      </c>
      <c r="Y809" s="7" t="n">
        <f aca="false">IF(T809&gt;=MAX($M$3:$M$17),40,0)</f>
        <v>0</v>
      </c>
    </row>
    <row r="810" customFormat="false" ht="15" hidden="false" customHeight="false" outlineLevel="0" collapsed="false">
      <c r="T810" s="6" t="n">
        <v>8.08</v>
      </c>
      <c r="U810" s="7" t="n">
        <f aca="false">IF(MAX($M$3:$M$4)&gt;=T810,40,0)</f>
        <v>0</v>
      </c>
      <c r="V810" s="7" t="n">
        <f aca="false">IF(AND(T810&gt;MAX($M$3:$M$4),T810&lt;=$M$6),60,0)</f>
        <v>0</v>
      </c>
      <c r="W810" s="7" t="n">
        <f aca="false">IF(AND(T810&lt;MAX($M$7:$M$9,$M$13:$M$14),OR(AND(T810&gt;$M$6,MAX($M$7:$M$9)&gt;$M$6,T810&lt;MAX($M$7:$M$9),T810&gt;IF($M$7&lt;&gt;0,$M$7,IF($M$8&lt;&gt;0,$M$8,IF($M$9&lt;&gt;0,$M$9,0)))),AND(T810&gt;$M$6,MAX($M$13:$M$14)&gt;$M$6,T810,MAX($M$13:$M$14),T810&gt;IF($M$13&lt;&gt;0,$M$13,IF($M$14&lt;&gt;0,$M$14,0))))),100,0)</f>
        <v>0</v>
      </c>
      <c r="X810" s="7" t="n">
        <f aca="false">IF(AND(AND(T810&gt;$M$6,T810&lt;=MAX($M$6:$M$17)),W810=0),80,0)</f>
        <v>80</v>
      </c>
      <c r="Y810" s="7" t="n">
        <f aca="false">IF(T810&gt;=MAX($M$3:$M$17),40,0)</f>
        <v>0</v>
      </c>
    </row>
    <row r="811" customFormat="false" ht="15" hidden="false" customHeight="false" outlineLevel="0" collapsed="false">
      <c r="T811" s="37" t="n">
        <v>8.09</v>
      </c>
      <c r="U811" s="7" t="n">
        <f aca="false">IF(MAX($M$3:$M$4)&gt;=T811,40,0)</f>
        <v>0</v>
      </c>
      <c r="V811" s="7" t="n">
        <f aca="false">IF(AND(T811&gt;MAX($M$3:$M$4),T811&lt;=$M$6),60,0)</f>
        <v>0</v>
      </c>
      <c r="W811" s="7" t="n">
        <f aca="false">IF(AND(T811&lt;MAX($M$7:$M$9,$M$13:$M$14),OR(AND(T811&gt;$M$6,MAX($M$7:$M$9)&gt;$M$6,T811&lt;MAX($M$7:$M$9),T811&gt;IF($M$7&lt;&gt;0,$M$7,IF($M$8&lt;&gt;0,$M$8,IF($M$9&lt;&gt;0,$M$9,0)))),AND(T811&gt;$M$6,MAX($M$13:$M$14)&gt;$M$6,T811,MAX($M$13:$M$14),T811&gt;IF($M$13&lt;&gt;0,$M$13,IF($M$14&lt;&gt;0,$M$14,0))))),100,0)</f>
        <v>0</v>
      </c>
      <c r="X811" s="7" t="n">
        <f aca="false">IF(AND(AND(T811&gt;$M$6,T811&lt;=MAX($M$6:$M$17)),W811=0),80,0)</f>
        <v>80</v>
      </c>
      <c r="Y811" s="7" t="n">
        <f aca="false">IF(T811&gt;=MAX($M$3:$M$17),40,0)</f>
        <v>0</v>
      </c>
    </row>
    <row r="812" customFormat="false" ht="15" hidden="false" customHeight="false" outlineLevel="0" collapsed="false">
      <c r="T812" s="6" t="n">
        <v>8.1</v>
      </c>
      <c r="U812" s="7" t="n">
        <f aca="false">IF(MAX($M$3:$M$4)&gt;=T812,40,0)</f>
        <v>0</v>
      </c>
      <c r="V812" s="7" t="n">
        <f aca="false">IF(AND(T812&gt;MAX($M$3:$M$4),T812&lt;=$M$6),60,0)</f>
        <v>0</v>
      </c>
      <c r="W812" s="7" t="n">
        <f aca="false">IF(AND(T812&lt;MAX($M$7:$M$9,$M$13:$M$14),OR(AND(T812&gt;$M$6,MAX($M$7:$M$9)&gt;$M$6,T812&lt;MAX($M$7:$M$9),T812&gt;IF($M$7&lt;&gt;0,$M$7,IF($M$8&lt;&gt;0,$M$8,IF($M$9&lt;&gt;0,$M$9,0)))),AND(T812&gt;$M$6,MAX($M$13:$M$14)&gt;$M$6,T812,MAX($M$13:$M$14),T812&gt;IF($M$13&lt;&gt;0,$M$13,IF($M$14&lt;&gt;0,$M$14,0))))),100,0)</f>
        <v>0</v>
      </c>
      <c r="X812" s="7" t="n">
        <f aca="false">IF(AND(AND(T812&gt;$M$6,T812&lt;=MAX($M$6:$M$17)),W812=0),80,0)</f>
        <v>80</v>
      </c>
      <c r="Y812" s="7" t="n">
        <f aca="false">IF(T812&gt;=MAX($M$3:$M$17),40,0)</f>
        <v>0</v>
      </c>
    </row>
    <row r="813" customFormat="false" ht="15" hidden="false" customHeight="false" outlineLevel="0" collapsed="false">
      <c r="T813" s="37" t="n">
        <v>8.11</v>
      </c>
      <c r="U813" s="7" t="n">
        <f aca="false">IF(MAX($M$3:$M$4)&gt;=T813,40,0)</f>
        <v>0</v>
      </c>
      <c r="V813" s="7" t="n">
        <f aca="false">IF(AND(T813&gt;MAX($M$3:$M$4),T813&lt;=$M$6),60,0)</f>
        <v>0</v>
      </c>
      <c r="W813" s="7" t="n">
        <f aca="false">IF(AND(T813&lt;MAX($M$7:$M$9,$M$13:$M$14),OR(AND(T813&gt;$M$6,MAX($M$7:$M$9)&gt;$M$6,T813&lt;MAX($M$7:$M$9),T813&gt;IF($M$7&lt;&gt;0,$M$7,IF($M$8&lt;&gt;0,$M$8,IF($M$9&lt;&gt;0,$M$9,0)))),AND(T813&gt;$M$6,MAX($M$13:$M$14)&gt;$M$6,T813,MAX($M$13:$M$14),T813&gt;IF($M$13&lt;&gt;0,$M$13,IF($M$14&lt;&gt;0,$M$14,0))))),100,0)</f>
        <v>0</v>
      </c>
      <c r="X813" s="7" t="n">
        <f aca="false">IF(AND(AND(T813&gt;$M$6,T813&lt;=MAX($M$6:$M$17)),W813=0),80,0)</f>
        <v>80</v>
      </c>
      <c r="Y813" s="7" t="n">
        <f aca="false">IF(T813&gt;=MAX($M$3:$M$17),40,0)</f>
        <v>0</v>
      </c>
    </row>
    <row r="814" customFormat="false" ht="15" hidden="false" customHeight="false" outlineLevel="0" collapsed="false">
      <c r="T814" s="6" t="n">
        <v>8.12</v>
      </c>
      <c r="U814" s="7" t="n">
        <f aca="false">IF(MAX($M$3:$M$4)&gt;=T814,40,0)</f>
        <v>0</v>
      </c>
      <c r="V814" s="7" t="n">
        <f aca="false">IF(AND(T814&gt;MAX($M$3:$M$4),T814&lt;=$M$6),60,0)</f>
        <v>0</v>
      </c>
      <c r="W814" s="7" t="n">
        <f aca="false">IF(AND(T814&lt;MAX($M$7:$M$9,$M$13:$M$14),OR(AND(T814&gt;$M$6,MAX($M$7:$M$9)&gt;$M$6,T814&lt;MAX($M$7:$M$9),T814&gt;IF($M$7&lt;&gt;0,$M$7,IF($M$8&lt;&gt;0,$M$8,IF($M$9&lt;&gt;0,$M$9,0)))),AND(T814&gt;$M$6,MAX($M$13:$M$14)&gt;$M$6,T814,MAX($M$13:$M$14),T814&gt;IF($M$13&lt;&gt;0,$M$13,IF($M$14&lt;&gt;0,$M$14,0))))),100,0)</f>
        <v>0</v>
      </c>
      <c r="X814" s="7" t="n">
        <f aca="false">IF(AND(AND(T814&gt;$M$6,T814&lt;=MAX($M$6:$M$17)),W814=0),80,0)</f>
        <v>80</v>
      </c>
      <c r="Y814" s="7" t="n">
        <f aca="false">IF(T814&gt;=MAX($M$3:$M$17),40,0)</f>
        <v>0</v>
      </c>
    </row>
    <row r="815" customFormat="false" ht="15" hidden="false" customHeight="false" outlineLevel="0" collapsed="false">
      <c r="T815" s="37" t="n">
        <v>8.13</v>
      </c>
      <c r="U815" s="7" t="n">
        <f aca="false">IF(MAX($M$3:$M$4)&gt;=T815,40,0)</f>
        <v>0</v>
      </c>
      <c r="V815" s="7" t="n">
        <f aca="false">IF(AND(T815&gt;MAX($M$3:$M$4),T815&lt;=$M$6),60,0)</f>
        <v>0</v>
      </c>
      <c r="W815" s="7" t="n">
        <f aca="false">IF(AND(T815&lt;MAX($M$7:$M$9,$M$13:$M$14),OR(AND(T815&gt;$M$6,MAX($M$7:$M$9)&gt;$M$6,T815&lt;MAX($M$7:$M$9),T815&gt;IF($M$7&lt;&gt;0,$M$7,IF($M$8&lt;&gt;0,$M$8,IF($M$9&lt;&gt;0,$M$9,0)))),AND(T815&gt;$M$6,MAX($M$13:$M$14)&gt;$M$6,T815,MAX($M$13:$M$14),T815&gt;IF($M$13&lt;&gt;0,$M$13,IF($M$14&lt;&gt;0,$M$14,0))))),100,0)</f>
        <v>0</v>
      </c>
      <c r="X815" s="7" t="n">
        <f aca="false">IF(AND(AND(T815&gt;$M$6,T815&lt;=MAX($M$6:$M$17)),W815=0),80,0)</f>
        <v>80</v>
      </c>
      <c r="Y815" s="7" t="n">
        <f aca="false">IF(T815&gt;=MAX($M$3:$M$17),40,0)</f>
        <v>0</v>
      </c>
    </row>
    <row r="816" customFormat="false" ht="15" hidden="false" customHeight="false" outlineLevel="0" collapsed="false">
      <c r="T816" s="6" t="n">
        <v>8.14</v>
      </c>
      <c r="U816" s="7" t="n">
        <f aca="false">IF(MAX($M$3:$M$4)&gt;=T816,40,0)</f>
        <v>0</v>
      </c>
      <c r="V816" s="7" t="n">
        <f aca="false">IF(AND(T816&gt;MAX($M$3:$M$4),T816&lt;=$M$6),60,0)</f>
        <v>0</v>
      </c>
      <c r="W816" s="7" t="n">
        <f aca="false">IF(AND(T816&lt;MAX($M$7:$M$9,$M$13:$M$14),OR(AND(T816&gt;$M$6,MAX($M$7:$M$9)&gt;$M$6,T816&lt;MAX($M$7:$M$9),T816&gt;IF($M$7&lt;&gt;0,$M$7,IF($M$8&lt;&gt;0,$M$8,IF($M$9&lt;&gt;0,$M$9,0)))),AND(T816&gt;$M$6,MAX($M$13:$M$14)&gt;$M$6,T816,MAX($M$13:$M$14),T816&gt;IF($M$13&lt;&gt;0,$M$13,IF($M$14&lt;&gt;0,$M$14,0))))),100,0)</f>
        <v>0</v>
      </c>
      <c r="X816" s="7" t="n">
        <f aca="false">IF(AND(AND(T816&gt;$M$6,T816&lt;=MAX($M$6:$M$17)),W816=0),80,0)</f>
        <v>80</v>
      </c>
      <c r="Y816" s="7" t="n">
        <f aca="false">IF(T816&gt;=MAX($M$3:$M$17),40,0)</f>
        <v>0</v>
      </c>
    </row>
    <row r="817" customFormat="false" ht="15" hidden="false" customHeight="false" outlineLevel="0" collapsed="false">
      <c r="T817" s="37" t="n">
        <v>8.15</v>
      </c>
      <c r="U817" s="7" t="n">
        <f aca="false">IF(MAX($M$3:$M$4)&gt;=T817,40,0)</f>
        <v>0</v>
      </c>
      <c r="V817" s="7" t="n">
        <f aca="false">IF(AND(T817&gt;MAX($M$3:$M$4),T817&lt;=$M$6),60,0)</f>
        <v>0</v>
      </c>
      <c r="W817" s="7" t="n">
        <f aca="false">IF(AND(T817&lt;MAX($M$7:$M$9,$M$13:$M$14),OR(AND(T817&gt;$M$6,MAX($M$7:$M$9)&gt;$M$6,T817&lt;MAX($M$7:$M$9),T817&gt;IF($M$7&lt;&gt;0,$M$7,IF($M$8&lt;&gt;0,$M$8,IF($M$9&lt;&gt;0,$M$9,0)))),AND(T817&gt;$M$6,MAX($M$13:$M$14)&gt;$M$6,T817,MAX($M$13:$M$14),T817&gt;IF($M$13&lt;&gt;0,$M$13,IF($M$14&lt;&gt;0,$M$14,0))))),100,0)</f>
        <v>0</v>
      </c>
      <c r="X817" s="7" t="n">
        <f aca="false">IF(AND(AND(T817&gt;$M$6,T817&lt;=MAX($M$6:$M$17)),W817=0),80,0)</f>
        <v>80</v>
      </c>
      <c r="Y817" s="7" t="n">
        <f aca="false">IF(T817&gt;=MAX($M$3:$M$17),40,0)</f>
        <v>0</v>
      </c>
    </row>
    <row r="818" customFormat="false" ht="15" hidden="false" customHeight="false" outlineLevel="0" collapsed="false">
      <c r="T818" s="6" t="n">
        <v>8.16</v>
      </c>
      <c r="U818" s="7" t="n">
        <f aca="false">IF(MAX($M$3:$M$4)&gt;=T818,40,0)</f>
        <v>0</v>
      </c>
      <c r="V818" s="7" t="n">
        <f aca="false">IF(AND(T818&gt;MAX($M$3:$M$4),T818&lt;=$M$6),60,0)</f>
        <v>0</v>
      </c>
      <c r="W818" s="7" t="n">
        <f aca="false">IF(AND(T818&lt;MAX($M$7:$M$9,$M$13:$M$14),OR(AND(T818&gt;$M$6,MAX($M$7:$M$9)&gt;$M$6,T818&lt;MAX($M$7:$M$9),T818&gt;IF($M$7&lt;&gt;0,$M$7,IF($M$8&lt;&gt;0,$M$8,IF($M$9&lt;&gt;0,$M$9,0)))),AND(T818&gt;$M$6,MAX($M$13:$M$14)&gt;$M$6,T818,MAX($M$13:$M$14),T818&gt;IF($M$13&lt;&gt;0,$M$13,IF($M$14&lt;&gt;0,$M$14,0))))),100,0)</f>
        <v>0</v>
      </c>
      <c r="X818" s="7" t="n">
        <f aca="false">IF(AND(AND(T818&gt;$M$6,T818&lt;=MAX($M$6:$M$17)),W818=0),80,0)</f>
        <v>80</v>
      </c>
      <c r="Y818" s="7" t="n">
        <f aca="false">IF(T818&gt;=MAX($M$3:$M$17),40,0)</f>
        <v>0</v>
      </c>
    </row>
    <row r="819" customFormat="false" ht="15" hidden="false" customHeight="false" outlineLevel="0" collapsed="false">
      <c r="T819" s="37" t="n">
        <v>8.17</v>
      </c>
      <c r="U819" s="7" t="n">
        <f aca="false">IF(MAX($M$3:$M$4)&gt;=T819,40,0)</f>
        <v>0</v>
      </c>
      <c r="V819" s="7" t="n">
        <f aca="false">IF(AND(T819&gt;MAX($M$3:$M$4),T819&lt;=$M$6),60,0)</f>
        <v>0</v>
      </c>
      <c r="W819" s="7" t="n">
        <f aca="false">IF(AND(T819&lt;MAX($M$7:$M$9,$M$13:$M$14),OR(AND(T819&gt;$M$6,MAX($M$7:$M$9)&gt;$M$6,T819&lt;MAX($M$7:$M$9),T819&gt;IF($M$7&lt;&gt;0,$M$7,IF($M$8&lt;&gt;0,$M$8,IF($M$9&lt;&gt;0,$M$9,0)))),AND(T819&gt;$M$6,MAX($M$13:$M$14)&gt;$M$6,T819,MAX($M$13:$M$14),T819&gt;IF($M$13&lt;&gt;0,$M$13,IF($M$14&lt;&gt;0,$M$14,0))))),100,0)</f>
        <v>0</v>
      </c>
      <c r="X819" s="7" t="n">
        <f aca="false">IF(AND(AND(T819&gt;$M$6,T819&lt;=MAX($M$6:$M$17)),W819=0),80,0)</f>
        <v>80</v>
      </c>
      <c r="Y819" s="7" t="n">
        <f aca="false">IF(T819&gt;=MAX($M$3:$M$17),40,0)</f>
        <v>0</v>
      </c>
    </row>
    <row r="820" customFormat="false" ht="15" hidden="false" customHeight="false" outlineLevel="0" collapsed="false">
      <c r="T820" s="6" t="n">
        <v>8.18</v>
      </c>
      <c r="U820" s="7" t="n">
        <f aca="false">IF(MAX($M$3:$M$4)&gt;=T820,40,0)</f>
        <v>0</v>
      </c>
      <c r="V820" s="7" t="n">
        <f aca="false">IF(AND(T820&gt;MAX($M$3:$M$4),T820&lt;=$M$6),60,0)</f>
        <v>0</v>
      </c>
      <c r="W820" s="7" t="n">
        <f aca="false">IF(AND(T820&lt;MAX($M$7:$M$9,$M$13:$M$14),OR(AND(T820&gt;$M$6,MAX($M$7:$M$9)&gt;$M$6,T820&lt;MAX($M$7:$M$9),T820&gt;IF($M$7&lt;&gt;0,$M$7,IF($M$8&lt;&gt;0,$M$8,IF($M$9&lt;&gt;0,$M$9,0)))),AND(T820&gt;$M$6,MAX($M$13:$M$14)&gt;$M$6,T820,MAX($M$13:$M$14),T820&gt;IF($M$13&lt;&gt;0,$M$13,IF($M$14&lt;&gt;0,$M$14,0))))),100,0)</f>
        <v>0</v>
      </c>
      <c r="X820" s="7" t="n">
        <f aca="false">IF(AND(AND(T820&gt;$M$6,T820&lt;=MAX($M$6:$M$17)),W820=0),80,0)</f>
        <v>80</v>
      </c>
      <c r="Y820" s="7" t="n">
        <f aca="false">IF(T820&gt;=MAX($M$3:$M$17),40,0)</f>
        <v>0</v>
      </c>
    </row>
    <row r="821" customFormat="false" ht="15" hidden="false" customHeight="false" outlineLevel="0" collapsed="false">
      <c r="T821" s="37" t="n">
        <v>8.19</v>
      </c>
      <c r="U821" s="7" t="n">
        <f aca="false">IF(MAX($M$3:$M$4)&gt;=T821,40,0)</f>
        <v>0</v>
      </c>
      <c r="V821" s="7" t="n">
        <f aca="false">IF(AND(T821&gt;MAX($M$3:$M$4),T821&lt;=$M$6),60,0)</f>
        <v>0</v>
      </c>
      <c r="W821" s="7" t="n">
        <f aca="false">IF(AND(T821&lt;MAX($M$7:$M$9,$M$13:$M$14),OR(AND(T821&gt;$M$6,MAX($M$7:$M$9)&gt;$M$6,T821&lt;MAX($M$7:$M$9),T821&gt;IF($M$7&lt;&gt;0,$M$7,IF($M$8&lt;&gt;0,$M$8,IF($M$9&lt;&gt;0,$M$9,0)))),AND(T821&gt;$M$6,MAX($M$13:$M$14)&gt;$M$6,T821,MAX($M$13:$M$14),T821&gt;IF($M$13&lt;&gt;0,$M$13,IF($M$14&lt;&gt;0,$M$14,0))))),100,0)</f>
        <v>0</v>
      </c>
      <c r="X821" s="7" t="n">
        <f aca="false">IF(AND(AND(T821&gt;$M$6,T821&lt;=MAX($M$6:$M$17)),W821=0),80,0)</f>
        <v>80</v>
      </c>
      <c r="Y821" s="7" t="n">
        <f aca="false">IF(T821&gt;=MAX($M$3:$M$17),40,0)</f>
        <v>0</v>
      </c>
    </row>
    <row r="822" customFormat="false" ht="15" hidden="false" customHeight="false" outlineLevel="0" collapsed="false">
      <c r="T822" s="6" t="n">
        <v>8.2</v>
      </c>
      <c r="U822" s="7" t="n">
        <f aca="false">IF(MAX($M$3:$M$4)&gt;=T822,40,0)</f>
        <v>0</v>
      </c>
      <c r="V822" s="7" t="n">
        <f aca="false">IF(AND(T822&gt;MAX($M$3:$M$4),T822&lt;=$M$6),60,0)</f>
        <v>0</v>
      </c>
      <c r="W822" s="7" t="n">
        <f aca="false">IF(AND(T822&lt;MAX($M$7:$M$9,$M$13:$M$14),OR(AND(T822&gt;$M$6,MAX($M$7:$M$9)&gt;$M$6,T822&lt;MAX($M$7:$M$9),T822&gt;IF($M$7&lt;&gt;0,$M$7,IF($M$8&lt;&gt;0,$M$8,IF($M$9&lt;&gt;0,$M$9,0)))),AND(T822&gt;$M$6,MAX($M$13:$M$14)&gt;$M$6,T822,MAX($M$13:$M$14),T822&gt;IF($M$13&lt;&gt;0,$M$13,IF($M$14&lt;&gt;0,$M$14,0))))),100,0)</f>
        <v>0</v>
      </c>
      <c r="X822" s="7" t="n">
        <f aca="false">IF(AND(AND(T822&gt;$M$6,T822&lt;=MAX($M$6:$M$17)),W822=0),80,0)</f>
        <v>80</v>
      </c>
      <c r="Y822" s="7" t="n">
        <f aca="false">IF(T822&gt;=MAX($M$3:$M$17),40,0)</f>
        <v>0</v>
      </c>
    </row>
    <row r="823" customFormat="false" ht="15" hidden="false" customHeight="false" outlineLevel="0" collapsed="false">
      <c r="T823" s="37" t="n">
        <v>8.21</v>
      </c>
      <c r="U823" s="7" t="n">
        <f aca="false">IF(MAX($M$3:$M$4)&gt;=T823,40,0)</f>
        <v>0</v>
      </c>
      <c r="V823" s="7" t="n">
        <f aca="false">IF(AND(T823&gt;MAX($M$3:$M$4),T823&lt;=$M$6),60,0)</f>
        <v>0</v>
      </c>
      <c r="W823" s="7" t="n">
        <f aca="false">IF(AND(T823&lt;MAX($M$7:$M$9,$M$13:$M$14),OR(AND(T823&gt;$M$6,MAX($M$7:$M$9)&gt;$M$6,T823&lt;MAX($M$7:$M$9),T823&gt;IF($M$7&lt;&gt;0,$M$7,IF($M$8&lt;&gt;0,$M$8,IF($M$9&lt;&gt;0,$M$9,0)))),AND(T823&gt;$M$6,MAX($M$13:$M$14)&gt;$M$6,T823,MAX($M$13:$M$14),T823&gt;IF($M$13&lt;&gt;0,$M$13,IF($M$14&lt;&gt;0,$M$14,0))))),100,0)</f>
        <v>0</v>
      </c>
      <c r="X823" s="7" t="n">
        <f aca="false">IF(AND(AND(T823&gt;$M$6,T823&lt;=MAX($M$6:$M$17)),W823=0),80,0)</f>
        <v>80</v>
      </c>
      <c r="Y823" s="7" t="n">
        <f aca="false">IF(T823&gt;=MAX($M$3:$M$17),40,0)</f>
        <v>0</v>
      </c>
    </row>
    <row r="824" customFormat="false" ht="15" hidden="false" customHeight="false" outlineLevel="0" collapsed="false">
      <c r="T824" s="6" t="n">
        <v>8.22</v>
      </c>
      <c r="U824" s="7" t="n">
        <f aca="false">IF(MAX($M$3:$M$4)&gt;=T824,40,0)</f>
        <v>0</v>
      </c>
      <c r="V824" s="7" t="n">
        <f aca="false">IF(AND(T824&gt;MAX($M$3:$M$4),T824&lt;=$M$6),60,0)</f>
        <v>0</v>
      </c>
      <c r="W824" s="7" t="n">
        <f aca="false">IF(AND(T824&lt;MAX($M$7:$M$9,$M$13:$M$14),OR(AND(T824&gt;$M$6,MAX($M$7:$M$9)&gt;$M$6,T824&lt;MAX($M$7:$M$9),T824&gt;IF($M$7&lt;&gt;0,$M$7,IF($M$8&lt;&gt;0,$M$8,IF($M$9&lt;&gt;0,$M$9,0)))),AND(T824&gt;$M$6,MAX($M$13:$M$14)&gt;$M$6,T824,MAX($M$13:$M$14),T824&gt;IF($M$13&lt;&gt;0,$M$13,IF($M$14&lt;&gt;0,$M$14,0))))),100,0)</f>
        <v>0</v>
      </c>
      <c r="X824" s="7" t="n">
        <f aca="false">IF(AND(AND(T824&gt;$M$6,T824&lt;=MAX($M$6:$M$17)),W824=0),80,0)</f>
        <v>80</v>
      </c>
      <c r="Y824" s="7" t="n">
        <f aca="false">IF(T824&gt;=MAX($M$3:$M$17),40,0)</f>
        <v>0</v>
      </c>
    </row>
    <row r="825" customFormat="false" ht="15" hidden="false" customHeight="false" outlineLevel="0" collapsed="false">
      <c r="T825" s="37" t="n">
        <v>8.23</v>
      </c>
      <c r="U825" s="7" t="n">
        <f aca="false">IF(MAX($M$3:$M$4)&gt;=T825,40,0)</f>
        <v>0</v>
      </c>
      <c r="V825" s="7" t="n">
        <f aca="false">IF(AND(T825&gt;MAX($M$3:$M$4),T825&lt;=$M$6),60,0)</f>
        <v>0</v>
      </c>
      <c r="W825" s="7" t="n">
        <f aca="false">IF(AND(T825&lt;MAX($M$7:$M$9,$M$13:$M$14),OR(AND(T825&gt;$M$6,MAX($M$7:$M$9)&gt;$M$6,T825&lt;MAX($M$7:$M$9),T825&gt;IF($M$7&lt;&gt;0,$M$7,IF($M$8&lt;&gt;0,$M$8,IF($M$9&lt;&gt;0,$M$9,0)))),AND(T825&gt;$M$6,MAX($M$13:$M$14)&gt;$M$6,T825,MAX($M$13:$M$14),T825&gt;IF($M$13&lt;&gt;0,$M$13,IF($M$14&lt;&gt;0,$M$14,0))))),100,0)</f>
        <v>0</v>
      </c>
      <c r="X825" s="7" t="n">
        <f aca="false">IF(AND(AND(T825&gt;$M$6,T825&lt;=MAX($M$6:$M$17)),W825=0),80,0)</f>
        <v>80</v>
      </c>
      <c r="Y825" s="7" t="n">
        <f aca="false">IF(T825&gt;=MAX($M$3:$M$17),40,0)</f>
        <v>0</v>
      </c>
    </row>
    <row r="826" customFormat="false" ht="15" hidden="false" customHeight="false" outlineLevel="0" collapsed="false">
      <c r="T826" s="6" t="n">
        <v>8.24</v>
      </c>
      <c r="U826" s="7" t="n">
        <f aca="false">IF(MAX($M$3:$M$4)&gt;=T826,40,0)</f>
        <v>0</v>
      </c>
      <c r="V826" s="7" t="n">
        <f aca="false">IF(AND(T826&gt;MAX($M$3:$M$4),T826&lt;=$M$6),60,0)</f>
        <v>0</v>
      </c>
      <c r="W826" s="7" t="n">
        <f aca="false">IF(AND(T826&lt;MAX($M$7:$M$9,$M$13:$M$14),OR(AND(T826&gt;$M$6,MAX($M$7:$M$9)&gt;$M$6,T826&lt;MAX($M$7:$M$9),T826&gt;IF($M$7&lt;&gt;0,$M$7,IF($M$8&lt;&gt;0,$M$8,IF($M$9&lt;&gt;0,$M$9,0)))),AND(T826&gt;$M$6,MAX($M$13:$M$14)&gt;$M$6,T826,MAX($M$13:$M$14),T826&gt;IF($M$13&lt;&gt;0,$M$13,IF($M$14&lt;&gt;0,$M$14,0))))),100,0)</f>
        <v>0</v>
      </c>
      <c r="X826" s="7" t="n">
        <f aca="false">IF(AND(AND(T826&gt;$M$6,T826&lt;=MAX($M$6:$M$17)),W826=0),80,0)</f>
        <v>80</v>
      </c>
      <c r="Y826" s="7" t="n">
        <f aca="false">IF(T826&gt;=MAX($M$3:$M$17),40,0)</f>
        <v>0</v>
      </c>
    </row>
    <row r="827" customFormat="false" ht="15" hidden="false" customHeight="false" outlineLevel="0" collapsed="false">
      <c r="T827" s="37" t="n">
        <v>8.25</v>
      </c>
      <c r="U827" s="7" t="n">
        <f aca="false">IF(MAX($M$3:$M$4)&gt;=T827,40,0)</f>
        <v>0</v>
      </c>
      <c r="V827" s="7" t="n">
        <f aca="false">IF(AND(T827&gt;MAX($M$3:$M$4),T827&lt;=$M$6),60,0)</f>
        <v>0</v>
      </c>
      <c r="W827" s="7" t="n">
        <f aca="false">IF(AND(T827&lt;MAX($M$7:$M$9,$M$13:$M$14),OR(AND(T827&gt;$M$6,MAX($M$7:$M$9)&gt;$M$6,T827&lt;MAX($M$7:$M$9),T827&gt;IF($M$7&lt;&gt;0,$M$7,IF($M$8&lt;&gt;0,$M$8,IF($M$9&lt;&gt;0,$M$9,0)))),AND(T827&gt;$M$6,MAX($M$13:$M$14)&gt;$M$6,T827,MAX($M$13:$M$14),T827&gt;IF($M$13&lt;&gt;0,$M$13,IF($M$14&lt;&gt;0,$M$14,0))))),100,0)</f>
        <v>0</v>
      </c>
      <c r="X827" s="7" t="n">
        <f aca="false">IF(AND(AND(T827&gt;$M$6,T827&lt;=MAX($M$6:$M$17)),W827=0),80,0)</f>
        <v>80</v>
      </c>
      <c r="Y827" s="7" t="n">
        <f aca="false">IF(T827&gt;=MAX($M$3:$M$17),40,0)</f>
        <v>0</v>
      </c>
    </row>
    <row r="828" customFormat="false" ht="15" hidden="false" customHeight="false" outlineLevel="0" collapsed="false">
      <c r="T828" s="6" t="n">
        <v>8.26</v>
      </c>
      <c r="U828" s="7" t="n">
        <f aca="false">IF(MAX($M$3:$M$4)&gt;=T828,40,0)</f>
        <v>0</v>
      </c>
      <c r="V828" s="7" t="n">
        <f aca="false">IF(AND(T828&gt;MAX($M$3:$M$4),T828&lt;=$M$6),60,0)</f>
        <v>0</v>
      </c>
      <c r="W828" s="7" t="n">
        <f aca="false">IF(AND(T828&lt;MAX($M$7:$M$9,$M$13:$M$14),OR(AND(T828&gt;$M$6,MAX($M$7:$M$9)&gt;$M$6,T828&lt;MAX($M$7:$M$9),T828&gt;IF($M$7&lt;&gt;0,$M$7,IF($M$8&lt;&gt;0,$M$8,IF($M$9&lt;&gt;0,$M$9,0)))),AND(T828&gt;$M$6,MAX($M$13:$M$14)&gt;$M$6,T828,MAX($M$13:$M$14),T828&gt;IF($M$13&lt;&gt;0,$M$13,IF($M$14&lt;&gt;0,$M$14,0))))),100,0)</f>
        <v>0</v>
      </c>
      <c r="X828" s="7" t="n">
        <f aca="false">IF(AND(AND(T828&gt;$M$6,T828&lt;=MAX($M$6:$M$17)),W828=0),80,0)</f>
        <v>80</v>
      </c>
      <c r="Y828" s="7" t="n">
        <f aca="false">IF(T828&gt;=MAX($M$3:$M$17),40,0)</f>
        <v>0</v>
      </c>
    </row>
    <row r="829" customFormat="false" ht="15" hidden="false" customHeight="false" outlineLevel="0" collapsed="false">
      <c r="T829" s="37" t="n">
        <v>8.27</v>
      </c>
      <c r="U829" s="7" t="n">
        <f aca="false">IF(MAX($M$3:$M$4)&gt;=T829,40,0)</f>
        <v>0</v>
      </c>
      <c r="V829" s="7" t="n">
        <f aca="false">IF(AND(T829&gt;MAX($M$3:$M$4),T829&lt;=$M$6),60,0)</f>
        <v>0</v>
      </c>
      <c r="W829" s="7" t="n">
        <f aca="false">IF(AND(T829&lt;MAX($M$7:$M$9,$M$13:$M$14),OR(AND(T829&gt;$M$6,MAX($M$7:$M$9)&gt;$M$6,T829&lt;MAX($M$7:$M$9),T829&gt;IF($M$7&lt;&gt;0,$M$7,IF($M$8&lt;&gt;0,$M$8,IF($M$9&lt;&gt;0,$M$9,0)))),AND(T829&gt;$M$6,MAX($M$13:$M$14)&gt;$M$6,T829,MAX($M$13:$M$14),T829&gt;IF($M$13&lt;&gt;0,$M$13,IF($M$14&lt;&gt;0,$M$14,0))))),100,0)</f>
        <v>0</v>
      </c>
      <c r="X829" s="7" t="n">
        <f aca="false">IF(AND(AND(T829&gt;$M$6,T829&lt;=MAX($M$6:$M$17)),W829=0),80,0)</f>
        <v>80</v>
      </c>
      <c r="Y829" s="7" t="n">
        <f aca="false">IF(T829&gt;=MAX($M$3:$M$17),40,0)</f>
        <v>0</v>
      </c>
    </row>
    <row r="830" customFormat="false" ht="15" hidden="false" customHeight="false" outlineLevel="0" collapsed="false">
      <c r="T830" s="6" t="n">
        <v>8.28</v>
      </c>
      <c r="U830" s="7" t="n">
        <f aca="false">IF(MAX($M$3:$M$4)&gt;=T830,40,0)</f>
        <v>0</v>
      </c>
      <c r="V830" s="7" t="n">
        <f aca="false">IF(AND(T830&gt;MAX($M$3:$M$4),T830&lt;=$M$6),60,0)</f>
        <v>0</v>
      </c>
      <c r="W830" s="7" t="n">
        <f aca="false">IF(AND(T830&lt;MAX($M$7:$M$9,$M$13:$M$14),OR(AND(T830&gt;$M$6,MAX($M$7:$M$9)&gt;$M$6,T830&lt;MAX($M$7:$M$9),T830&gt;IF($M$7&lt;&gt;0,$M$7,IF($M$8&lt;&gt;0,$M$8,IF($M$9&lt;&gt;0,$M$9,0)))),AND(T830&gt;$M$6,MAX($M$13:$M$14)&gt;$M$6,T830,MAX($M$13:$M$14),T830&gt;IF($M$13&lt;&gt;0,$M$13,IF($M$14&lt;&gt;0,$M$14,0))))),100,0)</f>
        <v>0</v>
      </c>
      <c r="X830" s="7" t="n">
        <f aca="false">IF(AND(AND(T830&gt;$M$6,T830&lt;=MAX($M$6:$M$17)),W830=0),80,0)</f>
        <v>80</v>
      </c>
      <c r="Y830" s="7" t="n">
        <f aca="false">IF(T830&gt;=MAX($M$3:$M$17),40,0)</f>
        <v>0</v>
      </c>
    </row>
    <row r="831" customFormat="false" ht="15" hidden="false" customHeight="false" outlineLevel="0" collapsed="false">
      <c r="T831" s="37" t="n">
        <v>8.29</v>
      </c>
      <c r="U831" s="7" t="n">
        <f aca="false">IF(MAX($M$3:$M$4)&gt;=T831,40,0)</f>
        <v>0</v>
      </c>
      <c r="V831" s="7" t="n">
        <f aca="false">IF(AND(T831&gt;MAX($M$3:$M$4),T831&lt;=$M$6),60,0)</f>
        <v>0</v>
      </c>
      <c r="W831" s="7" t="n">
        <f aca="false">IF(AND(T831&lt;MAX($M$7:$M$9,$M$13:$M$14),OR(AND(T831&gt;$M$6,MAX($M$7:$M$9)&gt;$M$6,T831&lt;MAX($M$7:$M$9),T831&gt;IF($M$7&lt;&gt;0,$M$7,IF($M$8&lt;&gt;0,$M$8,IF($M$9&lt;&gt;0,$M$9,0)))),AND(T831&gt;$M$6,MAX($M$13:$M$14)&gt;$M$6,T831,MAX($M$13:$M$14),T831&gt;IF($M$13&lt;&gt;0,$M$13,IF($M$14&lt;&gt;0,$M$14,0))))),100,0)</f>
        <v>0</v>
      </c>
      <c r="X831" s="7" t="n">
        <f aca="false">IF(AND(AND(T831&gt;$M$6,T831&lt;=MAX($M$6:$M$17)),W831=0),80,0)</f>
        <v>80</v>
      </c>
      <c r="Y831" s="7" t="n">
        <f aca="false">IF(T831&gt;=MAX($M$3:$M$17),40,0)</f>
        <v>0</v>
      </c>
    </row>
    <row r="832" customFormat="false" ht="15" hidden="false" customHeight="false" outlineLevel="0" collapsed="false">
      <c r="T832" s="6" t="n">
        <v>8.3</v>
      </c>
      <c r="U832" s="7" t="n">
        <f aca="false">IF(MAX($M$3:$M$4)&gt;=T832,40,0)</f>
        <v>0</v>
      </c>
      <c r="V832" s="7" t="n">
        <f aca="false">IF(AND(T832&gt;MAX($M$3:$M$4),T832&lt;=$M$6),60,0)</f>
        <v>0</v>
      </c>
      <c r="W832" s="7" t="n">
        <f aca="false">IF(AND(T832&lt;MAX($M$7:$M$9,$M$13:$M$14),OR(AND(T832&gt;$M$6,MAX($M$7:$M$9)&gt;$M$6,T832&lt;MAX($M$7:$M$9),T832&gt;IF($M$7&lt;&gt;0,$M$7,IF($M$8&lt;&gt;0,$M$8,IF($M$9&lt;&gt;0,$M$9,0)))),AND(T832&gt;$M$6,MAX($M$13:$M$14)&gt;$M$6,T832,MAX($M$13:$M$14),T832&gt;IF($M$13&lt;&gt;0,$M$13,IF($M$14&lt;&gt;0,$M$14,0))))),100,0)</f>
        <v>0</v>
      </c>
      <c r="X832" s="7" t="n">
        <f aca="false">IF(AND(AND(T832&gt;$M$6,T832&lt;=MAX($M$6:$M$17)),W832=0),80,0)</f>
        <v>80</v>
      </c>
      <c r="Y832" s="7" t="n">
        <f aca="false">IF(T832&gt;=MAX($M$3:$M$17),40,0)</f>
        <v>0</v>
      </c>
    </row>
    <row r="833" customFormat="false" ht="15" hidden="false" customHeight="false" outlineLevel="0" collapsed="false">
      <c r="T833" s="37" t="n">
        <v>8.31</v>
      </c>
      <c r="U833" s="7" t="n">
        <f aca="false">IF(MAX($M$3:$M$4)&gt;=T833,40,0)</f>
        <v>0</v>
      </c>
      <c r="V833" s="7" t="n">
        <f aca="false">IF(AND(T833&gt;MAX($M$3:$M$4),T833&lt;=$M$6),60,0)</f>
        <v>0</v>
      </c>
      <c r="W833" s="7" t="n">
        <f aca="false">IF(AND(T833&lt;MAX($M$7:$M$9,$M$13:$M$14),OR(AND(T833&gt;$M$6,MAX($M$7:$M$9)&gt;$M$6,T833&lt;MAX($M$7:$M$9),T833&gt;IF($M$7&lt;&gt;0,$M$7,IF($M$8&lt;&gt;0,$M$8,IF($M$9&lt;&gt;0,$M$9,0)))),AND(T833&gt;$M$6,MAX($M$13:$M$14)&gt;$M$6,T833,MAX($M$13:$M$14),T833&gt;IF($M$13&lt;&gt;0,$M$13,IF($M$14&lt;&gt;0,$M$14,0))))),100,0)</f>
        <v>0</v>
      </c>
      <c r="X833" s="7" t="n">
        <f aca="false">IF(AND(AND(T833&gt;$M$6,T833&lt;=MAX($M$6:$M$17)),W833=0),80,0)</f>
        <v>80</v>
      </c>
      <c r="Y833" s="7" t="n">
        <f aca="false">IF(T833&gt;=MAX($M$3:$M$17),40,0)</f>
        <v>0</v>
      </c>
    </row>
    <row r="834" customFormat="false" ht="15" hidden="false" customHeight="false" outlineLevel="0" collapsed="false">
      <c r="T834" s="6" t="n">
        <v>8.32</v>
      </c>
      <c r="U834" s="7" t="n">
        <f aca="false">IF(MAX($M$3:$M$4)&gt;=T834,40,0)</f>
        <v>0</v>
      </c>
      <c r="V834" s="7" t="n">
        <f aca="false">IF(AND(T834&gt;MAX($M$3:$M$4),T834&lt;=$M$6),60,0)</f>
        <v>0</v>
      </c>
      <c r="W834" s="7" t="n">
        <f aca="false">IF(AND(T834&lt;MAX($M$7:$M$9,$M$13:$M$14),OR(AND(T834&gt;$M$6,MAX($M$7:$M$9)&gt;$M$6,T834&lt;MAX($M$7:$M$9),T834&gt;IF($M$7&lt;&gt;0,$M$7,IF($M$8&lt;&gt;0,$M$8,IF($M$9&lt;&gt;0,$M$9,0)))),AND(T834&gt;$M$6,MAX($M$13:$M$14)&gt;$M$6,T834,MAX($M$13:$M$14),T834&gt;IF($M$13&lt;&gt;0,$M$13,IF($M$14&lt;&gt;0,$M$14,0))))),100,0)</f>
        <v>0</v>
      </c>
      <c r="X834" s="7" t="n">
        <f aca="false">IF(AND(AND(T834&gt;$M$6,T834&lt;=MAX($M$6:$M$17)),W834=0),80,0)</f>
        <v>80</v>
      </c>
      <c r="Y834" s="7" t="n">
        <f aca="false">IF(T834&gt;=MAX($M$3:$M$17),40,0)</f>
        <v>0</v>
      </c>
    </row>
    <row r="835" customFormat="false" ht="15" hidden="false" customHeight="false" outlineLevel="0" collapsed="false">
      <c r="T835" s="37" t="n">
        <v>8.33</v>
      </c>
      <c r="U835" s="7" t="n">
        <f aca="false">IF(MAX($M$3:$M$4)&gt;=T835,40,0)</f>
        <v>0</v>
      </c>
      <c r="V835" s="7" t="n">
        <f aca="false">IF(AND(T835&gt;MAX($M$3:$M$4),T835&lt;=$M$6),60,0)</f>
        <v>0</v>
      </c>
      <c r="W835" s="7" t="n">
        <f aca="false">IF(AND(T835&lt;MAX($M$7:$M$9,$M$13:$M$14),OR(AND(T835&gt;$M$6,MAX($M$7:$M$9)&gt;$M$6,T835&lt;MAX($M$7:$M$9),T835&gt;IF($M$7&lt;&gt;0,$M$7,IF($M$8&lt;&gt;0,$M$8,IF($M$9&lt;&gt;0,$M$9,0)))),AND(T835&gt;$M$6,MAX($M$13:$M$14)&gt;$M$6,T835,MAX($M$13:$M$14),T835&gt;IF($M$13&lt;&gt;0,$M$13,IF($M$14&lt;&gt;0,$M$14,0))))),100,0)</f>
        <v>0</v>
      </c>
      <c r="X835" s="7" t="n">
        <f aca="false">IF(AND(AND(T835&gt;$M$6,T835&lt;=MAX($M$6:$M$17)),W835=0),80,0)</f>
        <v>80</v>
      </c>
      <c r="Y835" s="7" t="n">
        <f aca="false">IF(T835&gt;=MAX($M$3:$M$17),40,0)</f>
        <v>0</v>
      </c>
    </row>
    <row r="836" customFormat="false" ht="15" hidden="false" customHeight="false" outlineLevel="0" collapsed="false">
      <c r="T836" s="6" t="n">
        <v>8.34</v>
      </c>
      <c r="U836" s="7" t="n">
        <f aca="false">IF(MAX($M$3:$M$4)&gt;=T836,40,0)</f>
        <v>0</v>
      </c>
      <c r="V836" s="7" t="n">
        <f aca="false">IF(AND(T836&gt;MAX($M$3:$M$4),T836&lt;=$M$6),60,0)</f>
        <v>0</v>
      </c>
      <c r="W836" s="7" t="n">
        <f aca="false">IF(AND(T836&lt;MAX($M$7:$M$9,$M$13:$M$14),OR(AND(T836&gt;$M$6,MAX($M$7:$M$9)&gt;$M$6,T836&lt;MAX($M$7:$M$9),T836&gt;IF($M$7&lt;&gt;0,$M$7,IF($M$8&lt;&gt;0,$M$8,IF($M$9&lt;&gt;0,$M$9,0)))),AND(T836&gt;$M$6,MAX($M$13:$M$14)&gt;$M$6,T836,MAX($M$13:$M$14),T836&gt;IF($M$13&lt;&gt;0,$M$13,IF($M$14&lt;&gt;0,$M$14,0))))),100,0)</f>
        <v>0</v>
      </c>
      <c r="X836" s="7" t="n">
        <f aca="false">IF(AND(AND(T836&gt;$M$6,T836&lt;=MAX($M$6:$M$17)),W836=0),80,0)</f>
        <v>80</v>
      </c>
      <c r="Y836" s="7" t="n">
        <f aca="false">IF(T836&gt;=MAX($M$3:$M$17),40,0)</f>
        <v>0</v>
      </c>
    </row>
    <row r="837" customFormat="false" ht="15" hidden="false" customHeight="false" outlineLevel="0" collapsed="false">
      <c r="T837" s="37" t="n">
        <v>8.35</v>
      </c>
      <c r="U837" s="7" t="n">
        <f aca="false">IF(MAX($M$3:$M$4)&gt;=T837,40,0)</f>
        <v>0</v>
      </c>
      <c r="V837" s="7" t="n">
        <f aca="false">IF(AND(T837&gt;MAX($M$3:$M$4),T837&lt;=$M$6),60,0)</f>
        <v>0</v>
      </c>
      <c r="W837" s="7" t="n">
        <f aca="false">IF(AND(T837&lt;MAX($M$7:$M$9,$M$13:$M$14),OR(AND(T837&gt;$M$6,MAX($M$7:$M$9)&gt;$M$6,T837&lt;MAX($M$7:$M$9),T837&gt;IF($M$7&lt;&gt;0,$M$7,IF($M$8&lt;&gt;0,$M$8,IF($M$9&lt;&gt;0,$M$9,0)))),AND(T837&gt;$M$6,MAX($M$13:$M$14)&gt;$M$6,T837,MAX($M$13:$M$14),T837&gt;IF($M$13&lt;&gt;0,$M$13,IF($M$14&lt;&gt;0,$M$14,0))))),100,0)</f>
        <v>0</v>
      </c>
      <c r="X837" s="7" t="n">
        <f aca="false">IF(AND(AND(T837&gt;$M$6,T837&lt;=MAX($M$6:$M$17)),W837=0),80,0)</f>
        <v>80</v>
      </c>
      <c r="Y837" s="7" t="n">
        <f aca="false">IF(T837&gt;=MAX($M$3:$M$17),40,0)</f>
        <v>0</v>
      </c>
    </row>
    <row r="838" customFormat="false" ht="15" hidden="false" customHeight="false" outlineLevel="0" collapsed="false">
      <c r="T838" s="6" t="n">
        <v>8.36</v>
      </c>
      <c r="U838" s="7" t="n">
        <f aca="false">IF(MAX($M$3:$M$4)&gt;=T838,40,0)</f>
        <v>0</v>
      </c>
      <c r="V838" s="7" t="n">
        <f aca="false">IF(AND(T838&gt;MAX($M$3:$M$4),T838&lt;=$M$6),60,0)</f>
        <v>0</v>
      </c>
      <c r="W838" s="7" t="n">
        <f aca="false">IF(AND(T838&lt;MAX($M$7:$M$9,$M$13:$M$14),OR(AND(T838&gt;$M$6,MAX($M$7:$M$9)&gt;$M$6,T838&lt;MAX($M$7:$M$9),T838&gt;IF($M$7&lt;&gt;0,$M$7,IF($M$8&lt;&gt;0,$M$8,IF($M$9&lt;&gt;0,$M$9,0)))),AND(T838&gt;$M$6,MAX($M$13:$M$14)&gt;$M$6,T838,MAX($M$13:$M$14),T838&gt;IF($M$13&lt;&gt;0,$M$13,IF($M$14&lt;&gt;0,$M$14,0))))),100,0)</f>
        <v>0</v>
      </c>
      <c r="X838" s="7" t="n">
        <f aca="false">IF(AND(AND(T838&gt;$M$6,T838&lt;=MAX($M$6:$M$17)),W838=0),80,0)</f>
        <v>80</v>
      </c>
      <c r="Y838" s="7" t="n">
        <f aca="false">IF(T838&gt;=MAX($M$3:$M$17),40,0)</f>
        <v>0</v>
      </c>
    </row>
    <row r="839" customFormat="false" ht="15" hidden="false" customHeight="false" outlineLevel="0" collapsed="false">
      <c r="T839" s="37" t="n">
        <v>8.37</v>
      </c>
      <c r="U839" s="7" t="n">
        <f aca="false">IF(MAX($M$3:$M$4)&gt;=T839,40,0)</f>
        <v>0</v>
      </c>
      <c r="V839" s="7" t="n">
        <f aca="false">IF(AND(T839&gt;MAX($M$3:$M$4),T839&lt;=$M$6),60,0)</f>
        <v>0</v>
      </c>
      <c r="W839" s="7" t="n">
        <f aca="false">IF(AND(T839&lt;MAX($M$7:$M$9,$M$13:$M$14),OR(AND(T839&gt;$M$6,MAX($M$7:$M$9)&gt;$M$6,T839&lt;MAX($M$7:$M$9),T839&gt;IF($M$7&lt;&gt;0,$M$7,IF($M$8&lt;&gt;0,$M$8,IF($M$9&lt;&gt;0,$M$9,0)))),AND(T839&gt;$M$6,MAX($M$13:$M$14)&gt;$M$6,T839,MAX($M$13:$M$14),T839&gt;IF($M$13&lt;&gt;0,$M$13,IF($M$14&lt;&gt;0,$M$14,0))))),100,0)</f>
        <v>0</v>
      </c>
      <c r="X839" s="7" t="n">
        <f aca="false">IF(AND(AND(T839&gt;$M$6,T839&lt;=MAX($M$6:$M$17)),W839=0),80,0)</f>
        <v>80</v>
      </c>
      <c r="Y839" s="7" t="n">
        <f aca="false">IF(T839&gt;=MAX($M$3:$M$17),40,0)</f>
        <v>0</v>
      </c>
    </row>
    <row r="840" customFormat="false" ht="15" hidden="false" customHeight="false" outlineLevel="0" collapsed="false">
      <c r="T840" s="6" t="n">
        <v>8.38</v>
      </c>
      <c r="U840" s="7" t="n">
        <f aca="false">IF(MAX($M$3:$M$4)&gt;=T840,40,0)</f>
        <v>0</v>
      </c>
      <c r="V840" s="7" t="n">
        <f aca="false">IF(AND(T840&gt;MAX($M$3:$M$4),T840&lt;=$M$6),60,0)</f>
        <v>0</v>
      </c>
      <c r="W840" s="7" t="n">
        <f aca="false">IF(AND(T840&lt;MAX($M$7:$M$9,$M$13:$M$14),OR(AND(T840&gt;$M$6,MAX($M$7:$M$9)&gt;$M$6,T840&lt;MAX($M$7:$M$9),T840&gt;IF($M$7&lt;&gt;0,$M$7,IF($M$8&lt;&gt;0,$M$8,IF($M$9&lt;&gt;0,$M$9,0)))),AND(T840&gt;$M$6,MAX($M$13:$M$14)&gt;$M$6,T840,MAX($M$13:$M$14),T840&gt;IF($M$13&lt;&gt;0,$M$13,IF($M$14&lt;&gt;0,$M$14,0))))),100,0)</f>
        <v>0</v>
      </c>
      <c r="X840" s="7" t="n">
        <f aca="false">IF(AND(AND(T840&gt;$M$6,T840&lt;=MAX($M$6:$M$17)),W840=0),80,0)</f>
        <v>80</v>
      </c>
      <c r="Y840" s="7" t="n">
        <f aca="false">IF(T840&gt;=MAX($M$3:$M$17),40,0)</f>
        <v>0</v>
      </c>
    </row>
    <row r="841" customFormat="false" ht="15" hidden="false" customHeight="false" outlineLevel="0" collapsed="false">
      <c r="T841" s="37" t="n">
        <v>8.39</v>
      </c>
      <c r="U841" s="7" t="n">
        <f aca="false">IF(MAX($M$3:$M$4)&gt;=T841,40,0)</f>
        <v>0</v>
      </c>
      <c r="V841" s="7" t="n">
        <f aca="false">IF(AND(T841&gt;MAX($M$3:$M$4),T841&lt;=$M$6),60,0)</f>
        <v>0</v>
      </c>
      <c r="W841" s="7" t="n">
        <f aca="false">IF(AND(T841&lt;MAX($M$7:$M$9,$M$13:$M$14),OR(AND(T841&gt;$M$6,MAX($M$7:$M$9)&gt;$M$6,T841&lt;MAX($M$7:$M$9),T841&gt;IF($M$7&lt;&gt;0,$M$7,IF($M$8&lt;&gt;0,$M$8,IF($M$9&lt;&gt;0,$M$9,0)))),AND(T841&gt;$M$6,MAX($M$13:$M$14)&gt;$M$6,T841,MAX($M$13:$M$14),T841&gt;IF($M$13&lt;&gt;0,$M$13,IF($M$14&lt;&gt;0,$M$14,0))))),100,0)</f>
        <v>0</v>
      </c>
      <c r="X841" s="7" t="n">
        <f aca="false">IF(AND(AND(T841&gt;$M$6,T841&lt;=MAX($M$6:$M$17)),W841=0),80,0)</f>
        <v>80</v>
      </c>
      <c r="Y841" s="7" t="n">
        <f aca="false">IF(T841&gt;=MAX($M$3:$M$17),40,0)</f>
        <v>0</v>
      </c>
    </row>
    <row r="842" customFormat="false" ht="15" hidden="false" customHeight="false" outlineLevel="0" collapsed="false">
      <c r="T842" s="6" t="n">
        <v>8.4</v>
      </c>
      <c r="U842" s="7" t="n">
        <f aca="false">IF(MAX($M$3:$M$4)&gt;=T842,40,0)</f>
        <v>0</v>
      </c>
      <c r="V842" s="7" t="n">
        <f aca="false">IF(AND(T842&gt;MAX($M$3:$M$4),T842&lt;=$M$6),60,0)</f>
        <v>0</v>
      </c>
      <c r="W842" s="7" t="n">
        <f aca="false">IF(AND(T842&lt;MAX($M$7:$M$9,$M$13:$M$14),OR(AND(T842&gt;$M$6,MAX($M$7:$M$9)&gt;$M$6,T842&lt;MAX($M$7:$M$9),T842&gt;IF($M$7&lt;&gt;0,$M$7,IF($M$8&lt;&gt;0,$M$8,IF($M$9&lt;&gt;0,$M$9,0)))),AND(T842&gt;$M$6,MAX($M$13:$M$14)&gt;$M$6,T842,MAX($M$13:$M$14),T842&gt;IF($M$13&lt;&gt;0,$M$13,IF($M$14&lt;&gt;0,$M$14,0))))),100,0)</f>
        <v>0</v>
      </c>
      <c r="X842" s="7" t="n">
        <f aca="false">IF(AND(AND(T842&gt;$M$6,T842&lt;=MAX($M$6:$M$17)),W842=0),80,0)</f>
        <v>80</v>
      </c>
      <c r="Y842" s="7" t="n">
        <f aca="false">IF(T842&gt;=MAX($M$3:$M$17),40,0)</f>
        <v>0</v>
      </c>
    </row>
    <row r="843" customFormat="false" ht="15" hidden="false" customHeight="false" outlineLevel="0" collapsed="false">
      <c r="T843" s="37" t="n">
        <v>8.41</v>
      </c>
      <c r="U843" s="7" t="n">
        <f aca="false">IF(MAX($M$3:$M$4)&gt;=T843,40,0)</f>
        <v>0</v>
      </c>
      <c r="V843" s="7" t="n">
        <f aca="false">IF(AND(T843&gt;MAX($M$3:$M$4),T843&lt;=$M$6),60,0)</f>
        <v>0</v>
      </c>
      <c r="W843" s="7" t="n">
        <f aca="false">IF(AND(T843&lt;MAX($M$7:$M$9,$M$13:$M$14),OR(AND(T843&gt;$M$6,MAX($M$7:$M$9)&gt;$M$6,T843&lt;MAX($M$7:$M$9),T843&gt;IF($M$7&lt;&gt;0,$M$7,IF($M$8&lt;&gt;0,$M$8,IF($M$9&lt;&gt;0,$M$9,0)))),AND(T843&gt;$M$6,MAX($M$13:$M$14)&gt;$M$6,T843,MAX($M$13:$M$14),T843&gt;IF($M$13&lt;&gt;0,$M$13,IF($M$14&lt;&gt;0,$M$14,0))))),100,0)</f>
        <v>0</v>
      </c>
      <c r="X843" s="7" t="n">
        <f aca="false">IF(AND(AND(T843&gt;$M$6,T843&lt;=MAX($M$6:$M$17)),W843=0),80,0)</f>
        <v>80</v>
      </c>
      <c r="Y843" s="7" t="n">
        <f aca="false">IF(T843&gt;=MAX($M$3:$M$17),40,0)</f>
        <v>0</v>
      </c>
    </row>
    <row r="844" customFormat="false" ht="15" hidden="false" customHeight="false" outlineLevel="0" collapsed="false">
      <c r="T844" s="6" t="n">
        <v>8.42</v>
      </c>
      <c r="U844" s="7" t="n">
        <f aca="false">IF(MAX($M$3:$M$4)&gt;=T844,40,0)</f>
        <v>0</v>
      </c>
      <c r="V844" s="7" t="n">
        <f aca="false">IF(AND(T844&gt;MAX($M$3:$M$4),T844&lt;=$M$6),60,0)</f>
        <v>0</v>
      </c>
      <c r="W844" s="7" t="n">
        <f aca="false">IF(AND(T844&lt;MAX($M$7:$M$9,$M$13:$M$14),OR(AND(T844&gt;$M$6,MAX($M$7:$M$9)&gt;$M$6,T844&lt;MAX($M$7:$M$9),T844&gt;IF($M$7&lt;&gt;0,$M$7,IF($M$8&lt;&gt;0,$M$8,IF($M$9&lt;&gt;0,$M$9,0)))),AND(T844&gt;$M$6,MAX($M$13:$M$14)&gt;$M$6,T844,MAX($M$13:$M$14),T844&gt;IF($M$13&lt;&gt;0,$M$13,IF($M$14&lt;&gt;0,$M$14,0))))),100,0)</f>
        <v>0</v>
      </c>
      <c r="X844" s="7" t="n">
        <f aca="false">IF(AND(AND(T844&gt;$M$6,T844&lt;=MAX($M$6:$M$17)),W844=0),80,0)</f>
        <v>80</v>
      </c>
      <c r="Y844" s="7" t="n">
        <f aca="false">IF(T844&gt;=MAX($M$3:$M$17),40,0)</f>
        <v>0</v>
      </c>
    </row>
    <row r="845" customFormat="false" ht="15" hidden="false" customHeight="false" outlineLevel="0" collapsed="false">
      <c r="T845" s="37" t="n">
        <v>8.43</v>
      </c>
      <c r="U845" s="7" t="n">
        <f aca="false">IF(MAX($M$3:$M$4)&gt;=T845,40,0)</f>
        <v>0</v>
      </c>
      <c r="V845" s="7" t="n">
        <f aca="false">IF(AND(T845&gt;MAX($M$3:$M$4),T845&lt;=$M$6),60,0)</f>
        <v>0</v>
      </c>
      <c r="W845" s="7" t="n">
        <f aca="false">IF(AND(T845&lt;MAX($M$7:$M$9,$M$13:$M$14),OR(AND(T845&gt;$M$6,MAX($M$7:$M$9)&gt;$M$6,T845&lt;MAX($M$7:$M$9),T845&gt;IF($M$7&lt;&gt;0,$M$7,IF($M$8&lt;&gt;0,$M$8,IF($M$9&lt;&gt;0,$M$9,0)))),AND(T845&gt;$M$6,MAX($M$13:$M$14)&gt;$M$6,T845,MAX($M$13:$M$14),T845&gt;IF($M$13&lt;&gt;0,$M$13,IF($M$14&lt;&gt;0,$M$14,0))))),100,0)</f>
        <v>0</v>
      </c>
      <c r="X845" s="7" t="n">
        <f aca="false">IF(AND(AND(T845&gt;$M$6,T845&lt;=MAX($M$6:$M$17)),W845=0),80,0)</f>
        <v>80</v>
      </c>
      <c r="Y845" s="7" t="n">
        <f aca="false">IF(T845&gt;=MAX($M$3:$M$17),40,0)</f>
        <v>0</v>
      </c>
    </row>
    <row r="846" customFormat="false" ht="15" hidden="false" customHeight="false" outlineLevel="0" collapsed="false">
      <c r="T846" s="6" t="n">
        <v>8.44</v>
      </c>
      <c r="U846" s="7" t="n">
        <f aca="false">IF(MAX($M$3:$M$4)&gt;=T846,40,0)</f>
        <v>0</v>
      </c>
      <c r="V846" s="7" t="n">
        <f aca="false">IF(AND(T846&gt;MAX($M$3:$M$4),T846&lt;=$M$6),60,0)</f>
        <v>0</v>
      </c>
      <c r="W846" s="7" t="n">
        <f aca="false">IF(AND(T846&lt;MAX($M$7:$M$9,$M$13:$M$14),OR(AND(T846&gt;$M$6,MAX($M$7:$M$9)&gt;$M$6,T846&lt;MAX($M$7:$M$9),T846&gt;IF($M$7&lt;&gt;0,$M$7,IF($M$8&lt;&gt;0,$M$8,IF($M$9&lt;&gt;0,$M$9,0)))),AND(T846&gt;$M$6,MAX($M$13:$M$14)&gt;$M$6,T846,MAX($M$13:$M$14),T846&gt;IF($M$13&lt;&gt;0,$M$13,IF($M$14&lt;&gt;0,$M$14,0))))),100,0)</f>
        <v>0</v>
      </c>
      <c r="X846" s="7" t="n">
        <f aca="false">IF(AND(AND(T846&gt;$M$6,T846&lt;=MAX($M$6:$M$17)),W846=0),80,0)</f>
        <v>80</v>
      </c>
      <c r="Y846" s="7" t="n">
        <f aca="false">IF(T846&gt;=MAX($M$3:$M$17),40,0)</f>
        <v>0</v>
      </c>
    </row>
    <row r="847" customFormat="false" ht="15" hidden="false" customHeight="false" outlineLevel="0" collapsed="false">
      <c r="T847" s="37" t="n">
        <v>8.45</v>
      </c>
      <c r="U847" s="7" t="n">
        <f aca="false">IF(MAX($M$3:$M$4)&gt;=T847,40,0)</f>
        <v>0</v>
      </c>
      <c r="V847" s="7" t="n">
        <f aca="false">IF(AND(T847&gt;MAX($M$3:$M$4),T847&lt;=$M$6),60,0)</f>
        <v>0</v>
      </c>
      <c r="W847" s="7" t="n">
        <f aca="false">IF(AND(T847&lt;MAX($M$7:$M$9,$M$13:$M$14),OR(AND(T847&gt;$M$6,MAX($M$7:$M$9)&gt;$M$6,T847&lt;MAX($M$7:$M$9),T847&gt;IF($M$7&lt;&gt;0,$M$7,IF($M$8&lt;&gt;0,$M$8,IF($M$9&lt;&gt;0,$M$9,0)))),AND(T847&gt;$M$6,MAX($M$13:$M$14)&gt;$M$6,T847,MAX($M$13:$M$14),T847&gt;IF($M$13&lt;&gt;0,$M$13,IF($M$14&lt;&gt;0,$M$14,0))))),100,0)</f>
        <v>0</v>
      </c>
      <c r="X847" s="7" t="n">
        <f aca="false">IF(AND(AND(T847&gt;$M$6,T847&lt;=MAX($M$6:$M$17)),W847=0),80,0)</f>
        <v>80</v>
      </c>
      <c r="Y847" s="7" t="n">
        <f aca="false">IF(T847&gt;=MAX($M$3:$M$17),40,0)</f>
        <v>0</v>
      </c>
    </row>
    <row r="848" customFormat="false" ht="15" hidden="false" customHeight="false" outlineLevel="0" collapsed="false">
      <c r="T848" s="6" t="n">
        <v>8.46</v>
      </c>
      <c r="U848" s="7" t="n">
        <f aca="false">IF(MAX($M$3:$M$4)&gt;=T848,40,0)</f>
        <v>0</v>
      </c>
      <c r="V848" s="7" t="n">
        <f aca="false">IF(AND(T848&gt;MAX($M$3:$M$4),T848&lt;=$M$6),60,0)</f>
        <v>0</v>
      </c>
      <c r="W848" s="7" t="n">
        <f aca="false">IF(AND(T848&lt;MAX($M$7:$M$9,$M$13:$M$14),OR(AND(T848&gt;$M$6,MAX($M$7:$M$9)&gt;$M$6,T848&lt;MAX($M$7:$M$9),T848&gt;IF($M$7&lt;&gt;0,$M$7,IF($M$8&lt;&gt;0,$M$8,IF($M$9&lt;&gt;0,$M$9,0)))),AND(T848&gt;$M$6,MAX($M$13:$M$14)&gt;$M$6,T848,MAX($M$13:$M$14),T848&gt;IF($M$13&lt;&gt;0,$M$13,IF($M$14&lt;&gt;0,$M$14,0))))),100,0)</f>
        <v>0</v>
      </c>
      <c r="X848" s="7" t="n">
        <f aca="false">IF(AND(AND(T848&gt;$M$6,T848&lt;=MAX($M$6:$M$17)),W848=0),80,0)</f>
        <v>80</v>
      </c>
      <c r="Y848" s="7" t="n">
        <f aca="false">IF(T848&gt;=MAX($M$3:$M$17),40,0)</f>
        <v>0</v>
      </c>
    </row>
    <row r="849" customFormat="false" ht="15" hidden="false" customHeight="false" outlineLevel="0" collapsed="false">
      <c r="T849" s="37" t="n">
        <v>8.47</v>
      </c>
      <c r="U849" s="7" t="n">
        <f aca="false">IF(MAX($M$3:$M$4)&gt;=T849,40,0)</f>
        <v>0</v>
      </c>
      <c r="V849" s="7" t="n">
        <f aca="false">IF(AND(T849&gt;MAX($M$3:$M$4),T849&lt;=$M$6),60,0)</f>
        <v>0</v>
      </c>
      <c r="W849" s="7" t="n">
        <f aca="false">IF(AND(T849&lt;MAX($M$7:$M$9,$M$13:$M$14),OR(AND(T849&gt;$M$6,MAX($M$7:$M$9)&gt;$M$6,T849&lt;MAX($M$7:$M$9),T849&gt;IF($M$7&lt;&gt;0,$M$7,IF($M$8&lt;&gt;0,$M$8,IF($M$9&lt;&gt;0,$M$9,0)))),AND(T849&gt;$M$6,MAX($M$13:$M$14)&gt;$M$6,T849,MAX($M$13:$M$14),T849&gt;IF($M$13&lt;&gt;0,$M$13,IF($M$14&lt;&gt;0,$M$14,0))))),100,0)</f>
        <v>0</v>
      </c>
      <c r="X849" s="7" t="n">
        <f aca="false">IF(AND(AND(T849&gt;$M$6,T849&lt;=MAX($M$6:$M$17)),W849=0),80,0)</f>
        <v>80</v>
      </c>
      <c r="Y849" s="7" t="n">
        <f aca="false">IF(T849&gt;=MAX($M$3:$M$17),40,0)</f>
        <v>0</v>
      </c>
    </row>
    <row r="850" customFormat="false" ht="15" hidden="false" customHeight="false" outlineLevel="0" collapsed="false">
      <c r="T850" s="6" t="n">
        <v>8.48</v>
      </c>
      <c r="U850" s="7" t="n">
        <f aca="false">IF(MAX($M$3:$M$4)&gt;=T850,40,0)</f>
        <v>0</v>
      </c>
      <c r="V850" s="7" t="n">
        <f aca="false">IF(AND(T850&gt;MAX($M$3:$M$4),T850&lt;=$M$6),60,0)</f>
        <v>0</v>
      </c>
      <c r="W850" s="7" t="n">
        <f aca="false">IF(AND(T850&lt;MAX($M$7:$M$9,$M$13:$M$14),OR(AND(T850&gt;$M$6,MAX($M$7:$M$9)&gt;$M$6,T850&lt;MAX($M$7:$M$9),T850&gt;IF($M$7&lt;&gt;0,$M$7,IF($M$8&lt;&gt;0,$M$8,IF($M$9&lt;&gt;0,$M$9,0)))),AND(T850&gt;$M$6,MAX($M$13:$M$14)&gt;$M$6,T850,MAX($M$13:$M$14),T850&gt;IF($M$13&lt;&gt;0,$M$13,IF($M$14&lt;&gt;0,$M$14,0))))),100,0)</f>
        <v>0</v>
      </c>
      <c r="X850" s="7" t="n">
        <f aca="false">IF(AND(AND(T850&gt;$M$6,T850&lt;=MAX($M$6:$M$17)),W850=0),80,0)</f>
        <v>80</v>
      </c>
      <c r="Y850" s="7" t="n">
        <f aca="false">IF(T850&gt;=MAX($M$3:$M$17),40,0)</f>
        <v>0</v>
      </c>
    </row>
    <row r="851" customFormat="false" ht="15" hidden="false" customHeight="false" outlineLevel="0" collapsed="false">
      <c r="T851" s="37" t="n">
        <v>8.49</v>
      </c>
      <c r="U851" s="7" t="n">
        <f aca="false">IF(MAX($M$3:$M$4)&gt;=T851,40,0)</f>
        <v>0</v>
      </c>
      <c r="V851" s="7" t="n">
        <f aca="false">IF(AND(T851&gt;MAX($M$3:$M$4),T851&lt;=$M$6),60,0)</f>
        <v>0</v>
      </c>
      <c r="W851" s="7" t="n">
        <f aca="false">IF(AND(T851&lt;MAX($M$7:$M$9,$M$13:$M$14),OR(AND(T851&gt;$M$6,MAX($M$7:$M$9)&gt;$M$6,T851&lt;MAX($M$7:$M$9),T851&gt;IF($M$7&lt;&gt;0,$M$7,IF($M$8&lt;&gt;0,$M$8,IF($M$9&lt;&gt;0,$M$9,0)))),AND(T851&gt;$M$6,MAX($M$13:$M$14)&gt;$M$6,T851,MAX($M$13:$M$14),T851&gt;IF($M$13&lt;&gt;0,$M$13,IF($M$14&lt;&gt;0,$M$14,0))))),100,0)</f>
        <v>0</v>
      </c>
      <c r="X851" s="7" t="n">
        <f aca="false">IF(AND(AND(T851&gt;$M$6,T851&lt;=MAX($M$6:$M$17)),W851=0),80,0)</f>
        <v>80</v>
      </c>
      <c r="Y851" s="7" t="n">
        <f aca="false">IF(T851&gt;=MAX($M$3:$M$17),40,0)</f>
        <v>0</v>
      </c>
    </row>
    <row r="852" customFormat="false" ht="15" hidden="false" customHeight="false" outlineLevel="0" collapsed="false">
      <c r="T852" s="6" t="n">
        <v>8.5</v>
      </c>
      <c r="U852" s="7" t="n">
        <f aca="false">IF(MAX($M$3:$M$4)&gt;=T852,40,0)</f>
        <v>0</v>
      </c>
      <c r="V852" s="7" t="n">
        <f aca="false">IF(AND(T852&gt;MAX($M$3:$M$4),T852&lt;=$M$6),60,0)</f>
        <v>0</v>
      </c>
      <c r="W852" s="7" t="n">
        <f aca="false">IF(AND(T852&lt;MAX($M$7:$M$9,$M$13:$M$14),OR(AND(T852&gt;$M$6,MAX($M$7:$M$9)&gt;$M$6,T852&lt;MAX($M$7:$M$9),T852&gt;IF($M$7&lt;&gt;0,$M$7,IF($M$8&lt;&gt;0,$M$8,IF($M$9&lt;&gt;0,$M$9,0)))),AND(T852&gt;$M$6,MAX($M$13:$M$14)&gt;$M$6,T852,MAX($M$13:$M$14),T852&gt;IF($M$13&lt;&gt;0,$M$13,IF($M$14&lt;&gt;0,$M$14,0))))),100,0)</f>
        <v>0</v>
      </c>
      <c r="X852" s="7" t="n">
        <f aca="false">IF(AND(AND(T852&gt;$M$6,T852&lt;=MAX($M$6:$M$17)),W852=0),80,0)</f>
        <v>80</v>
      </c>
      <c r="Y852" s="7" t="n">
        <f aca="false">IF(T852&gt;=MAX($M$3:$M$17),40,0)</f>
        <v>0</v>
      </c>
    </row>
    <row r="853" customFormat="false" ht="15" hidden="false" customHeight="false" outlineLevel="0" collapsed="false">
      <c r="T853" s="37" t="n">
        <v>8.51</v>
      </c>
      <c r="U853" s="7" t="n">
        <f aca="false">IF(MAX($M$3:$M$4)&gt;=T853,40,0)</f>
        <v>0</v>
      </c>
      <c r="V853" s="7" t="n">
        <f aca="false">IF(AND(T853&gt;MAX($M$3:$M$4),T853&lt;=$M$6),60,0)</f>
        <v>0</v>
      </c>
      <c r="W853" s="7" t="n">
        <f aca="false">IF(AND(T853&lt;MAX($M$7:$M$9,$M$13:$M$14),OR(AND(T853&gt;$M$6,MAX($M$7:$M$9)&gt;$M$6,T853&lt;MAX($M$7:$M$9),T853&gt;IF($M$7&lt;&gt;0,$M$7,IF($M$8&lt;&gt;0,$M$8,IF($M$9&lt;&gt;0,$M$9,0)))),AND(T853&gt;$M$6,MAX($M$13:$M$14)&gt;$M$6,T853,MAX($M$13:$M$14),T853&gt;IF($M$13&lt;&gt;0,$M$13,IF($M$14&lt;&gt;0,$M$14,0))))),100,0)</f>
        <v>0</v>
      </c>
      <c r="X853" s="7" t="n">
        <f aca="false">IF(AND(AND(T853&gt;$M$6,T853&lt;=MAX($M$6:$M$17)),W853=0),80,0)</f>
        <v>80</v>
      </c>
      <c r="Y853" s="7" t="n">
        <f aca="false">IF(T853&gt;=MAX($M$3:$M$17),40,0)</f>
        <v>0</v>
      </c>
    </row>
    <row r="854" customFormat="false" ht="15" hidden="false" customHeight="false" outlineLevel="0" collapsed="false">
      <c r="T854" s="6" t="n">
        <v>8.52</v>
      </c>
      <c r="U854" s="7" t="n">
        <f aca="false">IF(MAX($M$3:$M$4)&gt;=T854,40,0)</f>
        <v>0</v>
      </c>
      <c r="V854" s="7" t="n">
        <f aca="false">IF(AND(T854&gt;MAX($M$3:$M$4),T854&lt;=$M$6),60,0)</f>
        <v>0</v>
      </c>
      <c r="W854" s="7" t="n">
        <f aca="false">IF(AND(T854&lt;MAX($M$7:$M$9,$M$13:$M$14),OR(AND(T854&gt;$M$6,MAX($M$7:$M$9)&gt;$M$6,T854&lt;MAX($M$7:$M$9),T854&gt;IF($M$7&lt;&gt;0,$M$7,IF($M$8&lt;&gt;0,$M$8,IF($M$9&lt;&gt;0,$M$9,0)))),AND(T854&gt;$M$6,MAX($M$13:$M$14)&gt;$M$6,T854,MAX($M$13:$M$14),T854&gt;IF($M$13&lt;&gt;0,$M$13,IF($M$14&lt;&gt;0,$M$14,0))))),100,0)</f>
        <v>0</v>
      </c>
      <c r="X854" s="7" t="n">
        <f aca="false">IF(AND(AND(T854&gt;$M$6,T854&lt;=MAX($M$6:$M$17)),W854=0),80,0)</f>
        <v>80</v>
      </c>
      <c r="Y854" s="7" t="n">
        <f aca="false">IF(T854&gt;=MAX($M$3:$M$17),40,0)</f>
        <v>0</v>
      </c>
    </row>
    <row r="855" customFormat="false" ht="15" hidden="false" customHeight="false" outlineLevel="0" collapsed="false">
      <c r="T855" s="37" t="n">
        <v>8.53</v>
      </c>
      <c r="U855" s="7" t="n">
        <f aca="false">IF(MAX($M$3:$M$4)&gt;=T855,40,0)</f>
        <v>0</v>
      </c>
      <c r="V855" s="7" t="n">
        <f aca="false">IF(AND(T855&gt;MAX($M$3:$M$4),T855&lt;=$M$6),60,0)</f>
        <v>0</v>
      </c>
      <c r="W855" s="7" t="n">
        <f aca="false">IF(AND(T855&lt;MAX($M$7:$M$9,$M$13:$M$14),OR(AND(T855&gt;$M$6,MAX($M$7:$M$9)&gt;$M$6,T855&lt;MAX($M$7:$M$9),T855&gt;IF($M$7&lt;&gt;0,$M$7,IF($M$8&lt;&gt;0,$M$8,IF($M$9&lt;&gt;0,$M$9,0)))),AND(T855&gt;$M$6,MAX($M$13:$M$14)&gt;$M$6,T855,MAX($M$13:$M$14),T855&gt;IF($M$13&lt;&gt;0,$M$13,IF($M$14&lt;&gt;0,$M$14,0))))),100,0)</f>
        <v>0</v>
      </c>
      <c r="X855" s="7" t="n">
        <f aca="false">IF(AND(AND(T855&gt;$M$6,T855&lt;=MAX($M$6:$M$17)),W855=0),80,0)</f>
        <v>80</v>
      </c>
      <c r="Y855" s="7" t="n">
        <f aca="false">IF(T855&gt;=MAX($M$3:$M$17),40,0)</f>
        <v>0</v>
      </c>
    </row>
    <row r="856" customFormat="false" ht="15" hidden="false" customHeight="false" outlineLevel="0" collapsed="false">
      <c r="T856" s="6" t="n">
        <v>8.54</v>
      </c>
      <c r="U856" s="7" t="n">
        <f aca="false">IF(MAX($M$3:$M$4)&gt;=T856,40,0)</f>
        <v>0</v>
      </c>
      <c r="V856" s="7" t="n">
        <f aca="false">IF(AND(T856&gt;MAX($M$3:$M$4),T856&lt;=$M$6),60,0)</f>
        <v>0</v>
      </c>
      <c r="W856" s="7" t="n">
        <f aca="false">IF(AND(T856&lt;MAX($M$7:$M$9,$M$13:$M$14),OR(AND(T856&gt;$M$6,MAX($M$7:$M$9)&gt;$M$6,T856&lt;MAX($M$7:$M$9),T856&gt;IF($M$7&lt;&gt;0,$M$7,IF($M$8&lt;&gt;0,$M$8,IF($M$9&lt;&gt;0,$M$9,0)))),AND(T856&gt;$M$6,MAX($M$13:$M$14)&gt;$M$6,T856,MAX($M$13:$M$14),T856&gt;IF($M$13&lt;&gt;0,$M$13,IF($M$14&lt;&gt;0,$M$14,0))))),100,0)</f>
        <v>0</v>
      </c>
      <c r="X856" s="7" t="n">
        <f aca="false">IF(AND(AND(T856&gt;$M$6,T856&lt;=MAX($M$6:$M$17)),W856=0),80,0)</f>
        <v>80</v>
      </c>
      <c r="Y856" s="7" t="n">
        <f aca="false">IF(T856&gt;=MAX($M$3:$M$17),40,0)</f>
        <v>0</v>
      </c>
    </row>
    <row r="857" customFormat="false" ht="15" hidden="false" customHeight="false" outlineLevel="0" collapsed="false">
      <c r="T857" s="37" t="n">
        <v>8.55</v>
      </c>
      <c r="U857" s="7" t="n">
        <f aca="false">IF(MAX($M$3:$M$4)&gt;=T857,40,0)</f>
        <v>0</v>
      </c>
      <c r="V857" s="7" t="n">
        <f aca="false">IF(AND(T857&gt;MAX($M$3:$M$4),T857&lt;=$M$6),60,0)</f>
        <v>0</v>
      </c>
      <c r="W857" s="7" t="n">
        <f aca="false">IF(AND(T857&lt;MAX($M$7:$M$9,$M$13:$M$14),OR(AND(T857&gt;$M$6,MAX($M$7:$M$9)&gt;$M$6,T857&lt;MAX($M$7:$M$9),T857&gt;IF($M$7&lt;&gt;0,$M$7,IF($M$8&lt;&gt;0,$M$8,IF($M$9&lt;&gt;0,$M$9,0)))),AND(T857&gt;$M$6,MAX($M$13:$M$14)&gt;$M$6,T857,MAX($M$13:$M$14),T857&gt;IF($M$13&lt;&gt;0,$M$13,IF($M$14&lt;&gt;0,$M$14,0))))),100,0)</f>
        <v>0</v>
      </c>
      <c r="X857" s="7" t="n">
        <f aca="false">IF(AND(AND(T857&gt;$M$6,T857&lt;=MAX($M$6:$M$17)),W857=0),80,0)</f>
        <v>80</v>
      </c>
      <c r="Y857" s="7" t="n">
        <f aca="false">IF(T857&gt;=MAX($M$3:$M$17),40,0)</f>
        <v>0</v>
      </c>
    </row>
    <row r="858" customFormat="false" ht="15" hidden="false" customHeight="false" outlineLevel="0" collapsed="false">
      <c r="T858" s="6" t="n">
        <v>8.56</v>
      </c>
      <c r="U858" s="7" t="n">
        <f aca="false">IF(MAX($M$3:$M$4)&gt;=T858,40,0)</f>
        <v>0</v>
      </c>
      <c r="V858" s="7" t="n">
        <f aca="false">IF(AND(T858&gt;MAX($M$3:$M$4),T858&lt;=$M$6),60,0)</f>
        <v>0</v>
      </c>
      <c r="W858" s="7" t="n">
        <f aca="false">IF(AND(T858&lt;MAX($M$7:$M$9,$M$13:$M$14),OR(AND(T858&gt;$M$6,MAX($M$7:$M$9)&gt;$M$6,T858&lt;MAX($M$7:$M$9),T858&gt;IF($M$7&lt;&gt;0,$M$7,IF($M$8&lt;&gt;0,$M$8,IF($M$9&lt;&gt;0,$M$9,0)))),AND(T858&gt;$M$6,MAX($M$13:$M$14)&gt;$M$6,T858,MAX($M$13:$M$14),T858&gt;IF($M$13&lt;&gt;0,$M$13,IF($M$14&lt;&gt;0,$M$14,0))))),100,0)</f>
        <v>0</v>
      </c>
      <c r="X858" s="7" t="n">
        <f aca="false">IF(AND(AND(T858&gt;$M$6,T858&lt;=MAX($M$6:$M$17)),W858=0),80,0)</f>
        <v>80</v>
      </c>
      <c r="Y858" s="7" t="n">
        <f aca="false">IF(T858&gt;=MAX($M$3:$M$17),40,0)</f>
        <v>0</v>
      </c>
    </row>
    <row r="859" customFormat="false" ht="15" hidden="false" customHeight="false" outlineLevel="0" collapsed="false">
      <c r="T859" s="37" t="n">
        <v>8.57</v>
      </c>
      <c r="U859" s="7" t="n">
        <f aca="false">IF(MAX($M$3:$M$4)&gt;=T859,40,0)</f>
        <v>0</v>
      </c>
      <c r="V859" s="7" t="n">
        <f aca="false">IF(AND(T859&gt;MAX($M$3:$M$4),T859&lt;=$M$6),60,0)</f>
        <v>0</v>
      </c>
      <c r="W859" s="7" t="n">
        <f aca="false">IF(AND(T859&lt;MAX($M$7:$M$9,$M$13:$M$14),OR(AND(T859&gt;$M$6,MAX($M$7:$M$9)&gt;$M$6,T859&lt;MAX($M$7:$M$9),T859&gt;IF($M$7&lt;&gt;0,$M$7,IF($M$8&lt;&gt;0,$M$8,IF($M$9&lt;&gt;0,$M$9,0)))),AND(T859&gt;$M$6,MAX($M$13:$M$14)&gt;$M$6,T859,MAX($M$13:$M$14),T859&gt;IF($M$13&lt;&gt;0,$M$13,IF($M$14&lt;&gt;0,$M$14,0))))),100,0)</f>
        <v>0</v>
      </c>
      <c r="X859" s="7" t="n">
        <f aca="false">IF(AND(AND(T859&gt;$M$6,T859&lt;=MAX($M$6:$M$17)),W859=0),80,0)</f>
        <v>80</v>
      </c>
      <c r="Y859" s="7" t="n">
        <f aca="false">IF(T859&gt;=MAX($M$3:$M$17),40,0)</f>
        <v>0</v>
      </c>
    </row>
    <row r="860" customFormat="false" ht="15" hidden="false" customHeight="false" outlineLevel="0" collapsed="false">
      <c r="T860" s="6" t="n">
        <v>8.58</v>
      </c>
      <c r="U860" s="7" t="n">
        <f aca="false">IF(MAX($M$3:$M$4)&gt;=T860,40,0)</f>
        <v>0</v>
      </c>
      <c r="V860" s="7" t="n">
        <f aca="false">IF(AND(T860&gt;MAX($M$3:$M$4),T860&lt;=$M$6),60,0)</f>
        <v>0</v>
      </c>
      <c r="W860" s="7" t="n">
        <f aca="false">IF(AND(T860&lt;MAX($M$7:$M$9,$M$13:$M$14),OR(AND(T860&gt;$M$6,MAX($M$7:$M$9)&gt;$M$6,T860&lt;MAX($M$7:$M$9),T860&gt;IF($M$7&lt;&gt;0,$M$7,IF($M$8&lt;&gt;0,$M$8,IF($M$9&lt;&gt;0,$M$9,0)))),AND(T860&gt;$M$6,MAX($M$13:$M$14)&gt;$M$6,T860,MAX($M$13:$M$14),T860&gt;IF($M$13&lt;&gt;0,$M$13,IF($M$14&lt;&gt;0,$M$14,0))))),100,0)</f>
        <v>0</v>
      </c>
      <c r="X860" s="7" t="n">
        <f aca="false">IF(AND(AND(T860&gt;$M$6,T860&lt;=MAX($M$6:$M$17)),W860=0),80,0)</f>
        <v>80</v>
      </c>
      <c r="Y860" s="7" t="n">
        <f aca="false">IF(T860&gt;=MAX($M$3:$M$17),40,0)</f>
        <v>0</v>
      </c>
    </row>
    <row r="861" customFormat="false" ht="15" hidden="false" customHeight="false" outlineLevel="0" collapsed="false">
      <c r="T861" s="37" t="n">
        <v>8.59</v>
      </c>
      <c r="U861" s="7" t="n">
        <f aca="false">IF(MAX($M$3:$M$4)&gt;=T861,40,0)</f>
        <v>0</v>
      </c>
      <c r="V861" s="7" t="n">
        <f aca="false">IF(AND(T861&gt;MAX($M$3:$M$4),T861&lt;=$M$6),60,0)</f>
        <v>0</v>
      </c>
      <c r="W861" s="7" t="n">
        <f aca="false">IF(AND(T861&lt;MAX($M$7:$M$9,$M$13:$M$14),OR(AND(T861&gt;$M$6,MAX($M$7:$M$9)&gt;$M$6,T861&lt;MAX($M$7:$M$9),T861&gt;IF($M$7&lt;&gt;0,$M$7,IF($M$8&lt;&gt;0,$M$8,IF($M$9&lt;&gt;0,$M$9,0)))),AND(T861&gt;$M$6,MAX($M$13:$M$14)&gt;$M$6,T861,MAX($M$13:$M$14),T861&gt;IF($M$13&lt;&gt;0,$M$13,IF($M$14&lt;&gt;0,$M$14,0))))),100,0)</f>
        <v>0</v>
      </c>
      <c r="X861" s="7" t="n">
        <f aca="false">IF(AND(AND(T861&gt;$M$6,T861&lt;=MAX($M$6:$M$17)),W861=0),80,0)</f>
        <v>80</v>
      </c>
      <c r="Y861" s="7" t="n">
        <f aca="false">IF(T861&gt;=MAX($M$3:$M$17),40,0)</f>
        <v>0</v>
      </c>
    </row>
    <row r="862" customFormat="false" ht="15" hidden="false" customHeight="false" outlineLevel="0" collapsed="false">
      <c r="T862" s="6" t="n">
        <v>8.6</v>
      </c>
      <c r="U862" s="7" t="n">
        <f aca="false">IF(MAX($M$3:$M$4)&gt;=T862,40,0)</f>
        <v>0</v>
      </c>
      <c r="V862" s="7" t="n">
        <f aca="false">IF(AND(T862&gt;MAX($M$3:$M$4),T862&lt;=$M$6),60,0)</f>
        <v>0</v>
      </c>
      <c r="W862" s="7" t="n">
        <f aca="false">IF(AND(T862&lt;MAX($M$7:$M$9,$M$13:$M$14),OR(AND(T862&gt;$M$6,MAX($M$7:$M$9)&gt;$M$6,T862&lt;MAX($M$7:$M$9),T862&gt;IF($M$7&lt;&gt;0,$M$7,IF($M$8&lt;&gt;0,$M$8,IF($M$9&lt;&gt;0,$M$9,0)))),AND(T862&gt;$M$6,MAX($M$13:$M$14)&gt;$M$6,T862,MAX($M$13:$M$14),T862&gt;IF($M$13&lt;&gt;0,$M$13,IF($M$14&lt;&gt;0,$M$14,0))))),100,0)</f>
        <v>0</v>
      </c>
      <c r="X862" s="7" t="n">
        <f aca="false">IF(AND(AND(T862&gt;$M$6,T862&lt;=MAX($M$6:$M$17)),W862=0),80,0)</f>
        <v>80</v>
      </c>
      <c r="Y862" s="7" t="n">
        <f aca="false">IF(T862&gt;=MAX($M$3:$M$17),40,0)</f>
        <v>0</v>
      </c>
    </row>
    <row r="863" customFormat="false" ht="15" hidden="false" customHeight="false" outlineLevel="0" collapsed="false">
      <c r="T863" s="37" t="n">
        <v>8.61</v>
      </c>
      <c r="U863" s="7" t="n">
        <f aca="false">IF(MAX($M$3:$M$4)&gt;=T863,40,0)</f>
        <v>0</v>
      </c>
      <c r="V863" s="7" t="n">
        <f aca="false">IF(AND(T863&gt;MAX($M$3:$M$4),T863&lt;=$M$6),60,0)</f>
        <v>0</v>
      </c>
      <c r="W863" s="7" t="n">
        <f aca="false">IF(AND(T863&lt;MAX($M$7:$M$9,$M$13:$M$14),OR(AND(T863&gt;$M$6,MAX($M$7:$M$9)&gt;$M$6,T863&lt;MAX($M$7:$M$9),T863&gt;IF($M$7&lt;&gt;0,$M$7,IF($M$8&lt;&gt;0,$M$8,IF($M$9&lt;&gt;0,$M$9,0)))),AND(T863&gt;$M$6,MAX($M$13:$M$14)&gt;$M$6,T863,MAX($M$13:$M$14),T863&gt;IF($M$13&lt;&gt;0,$M$13,IF($M$14&lt;&gt;0,$M$14,0))))),100,0)</f>
        <v>0</v>
      </c>
      <c r="X863" s="7" t="n">
        <f aca="false">IF(AND(AND(T863&gt;$M$6,T863&lt;=MAX($M$6:$M$17)),W863=0),80,0)</f>
        <v>80</v>
      </c>
      <c r="Y863" s="7" t="n">
        <f aca="false">IF(T863&gt;=MAX($M$3:$M$17),40,0)</f>
        <v>0</v>
      </c>
    </row>
    <row r="864" customFormat="false" ht="15" hidden="false" customHeight="false" outlineLevel="0" collapsed="false">
      <c r="T864" s="6" t="n">
        <v>8.62</v>
      </c>
      <c r="U864" s="7" t="n">
        <f aca="false">IF(MAX($M$3:$M$4)&gt;=T864,40,0)</f>
        <v>0</v>
      </c>
      <c r="V864" s="7" t="n">
        <f aca="false">IF(AND(T864&gt;MAX($M$3:$M$4),T864&lt;=$M$6),60,0)</f>
        <v>0</v>
      </c>
      <c r="W864" s="7" t="n">
        <f aca="false">IF(AND(T864&lt;MAX($M$7:$M$9,$M$13:$M$14),OR(AND(T864&gt;$M$6,MAX($M$7:$M$9)&gt;$M$6,T864&lt;MAX($M$7:$M$9),T864&gt;IF($M$7&lt;&gt;0,$M$7,IF($M$8&lt;&gt;0,$M$8,IF($M$9&lt;&gt;0,$M$9,0)))),AND(T864&gt;$M$6,MAX($M$13:$M$14)&gt;$M$6,T864,MAX($M$13:$M$14),T864&gt;IF($M$13&lt;&gt;0,$M$13,IF($M$14&lt;&gt;0,$M$14,0))))),100,0)</f>
        <v>0</v>
      </c>
      <c r="X864" s="7" t="n">
        <f aca="false">IF(AND(AND(T864&gt;$M$6,T864&lt;=MAX($M$6:$M$17)),W864=0),80,0)</f>
        <v>80</v>
      </c>
      <c r="Y864" s="7" t="n">
        <f aca="false">IF(T864&gt;=MAX($M$3:$M$17),40,0)</f>
        <v>0</v>
      </c>
    </row>
    <row r="865" customFormat="false" ht="15" hidden="false" customHeight="false" outlineLevel="0" collapsed="false">
      <c r="T865" s="37" t="n">
        <v>8.63</v>
      </c>
      <c r="U865" s="7" t="n">
        <f aca="false">IF(MAX($M$3:$M$4)&gt;=T865,40,0)</f>
        <v>0</v>
      </c>
      <c r="V865" s="7" t="n">
        <f aca="false">IF(AND(T865&gt;MAX($M$3:$M$4),T865&lt;=$M$6),60,0)</f>
        <v>0</v>
      </c>
      <c r="W865" s="7" t="n">
        <f aca="false">IF(AND(T865&lt;MAX($M$7:$M$9,$M$13:$M$14),OR(AND(T865&gt;$M$6,MAX($M$7:$M$9)&gt;$M$6,T865&lt;MAX($M$7:$M$9),T865&gt;IF($M$7&lt;&gt;0,$M$7,IF($M$8&lt;&gt;0,$M$8,IF($M$9&lt;&gt;0,$M$9,0)))),AND(T865&gt;$M$6,MAX($M$13:$M$14)&gt;$M$6,T865,MAX($M$13:$M$14),T865&gt;IF($M$13&lt;&gt;0,$M$13,IF($M$14&lt;&gt;0,$M$14,0))))),100,0)</f>
        <v>0</v>
      </c>
      <c r="X865" s="7" t="n">
        <f aca="false">IF(AND(AND(T865&gt;$M$6,T865&lt;=MAX($M$6:$M$17)),W865=0),80,0)</f>
        <v>80</v>
      </c>
      <c r="Y865" s="7" t="n">
        <f aca="false">IF(T865&gt;=MAX($M$3:$M$17),40,0)</f>
        <v>0</v>
      </c>
    </row>
    <row r="866" customFormat="false" ht="15" hidden="false" customHeight="false" outlineLevel="0" collapsed="false">
      <c r="T866" s="6" t="n">
        <v>8.64</v>
      </c>
      <c r="U866" s="7" t="n">
        <f aca="false">IF(MAX($M$3:$M$4)&gt;=T866,40,0)</f>
        <v>0</v>
      </c>
      <c r="V866" s="7" t="n">
        <f aca="false">IF(AND(T866&gt;MAX($M$3:$M$4),T866&lt;=$M$6),60,0)</f>
        <v>0</v>
      </c>
      <c r="W866" s="7" t="n">
        <f aca="false">IF(AND(T866&lt;MAX($M$7:$M$9,$M$13:$M$14),OR(AND(T866&gt;$M$6,MAX($M$7:$M$9)&gt;$M$6,T866&lt;MAX($M$7:$M$9),T866&gt;IF($M$7&lt;&gt;0,$M$7,IF($M$8&lt;&gt;0,$M$8,IF($M$9&lt;&gt;0,$M$9,0)))),AND(T866&gt;$M$6,MAX($M$13:$M$14)&gt;$M$6,T866,MAX($M$13:$M$14),T866&gt;IF($M$13&lt;&gt;0,$M$13,IF($M$14&lt;&gt;0,$M$14,0))))),100,0)</f>
        <v>0</v>
      </c>
      <c r="X866" s="7" t="n">
        <f aca="false">IF(AND(AND(T866&gt;$M$6,T866&lt;=MAX($M$6:$M$17)),W866=0),80,0)</f>
        <v>80</v>
      </c>
      <c r="Y866" s="7" t="n">
        <f aca="false">IF(T866&gt;=MAX($M$3:$M$17),40,0)</f>
        <v>0</v>
      </c>
    </row>
    <row r="867" customFormat="false" ht="15" hidden="false" customHeight="false" outlineLevel="0" collapsed="false">
      <c r="T867" s="37" t="n">
        <v>8.65</v>
      </c>
      <c r="U867" s="7" t="n">
        <f aca="false">IF(MAX($M$3:$M$4)&gt;=T867,40,0)</f>
        <v>0</v>
      </c>
      <c r="V867" s="7" t="n">
        <f aca="false">IF(AND(T867&gt;MAX($M$3:$M$4),T867&lt;=$M$6),60,0)</f>
        <v>0</v>
      </c>
      <c r="W867" s="7" t="n">
        <f aca="false">IF(AND(T867&lt;MAX($M$7:$M$9,$M$13:$M$14),OR(AND(T867&gt;$M$6,MAX($M$7:$M$9)&gt;$M$6,T867&lt;MAX($M$7:$M$9),T867&gt;IF($M$7&lt;&gt;0,$M$7,IF($M$8&lt;&gt;0,$M$8,IF($M$9&lt;&gt;0,$M$9,0)))),AND(T867&gt;$M$6,MAX($M$13:$M$14)&gt;$M$6,T867,MAX($M$13:$M$14),T867&gt;IF($M$13&lt;&gt;0,$M$13,IF($M$14&lt;&gt;0,$M$14,0))))),100,0)</f>
        <v>100</v>
      </c>
      <c r="X867" s="7" t="n">
        <f aca="false">IF(AND(AND(T867&gt;$M$6,T867&lt;=MAX($M$6:$M$17)),W867=0),80,0)</f>
        <v>0</v>
      </c>
      <c r="Y867" s="7" t="n">
        <f aca="false">IF(T867&gt;=MAX($M$3:$M$17),40,0)</f>
        <v>0</v>
      </c>
    </row>
    <row r="868" customFormat="false" ht="15" hidden="false" customHeight="false" outlineLevel="0" collapsed="false">
      <c r="T868" s="6" t="n">
        <v>8.66</v>
      </c>
      <c r="U868" s="7" t="n">
        <f aca="false">IF(MAX($M$3:$M$4)&gt;=T868,40,0)</f>
        <v>0</v>
      </c>
      <c r="V868" s="7" t="n">
        <f aca="false">IF(AND(T868&gt;MAX($M$3:$M$4),T868&lt;=$M$6),60,0)</f>
        <v>0</v>
      </c>
      <c r="W868" s="7" t="n">
        <f aca="false">IF(AND(T868&lt;MAX($M$7:$M$9,$M$13:$M$14),OR(AND(T868&gt;$M$6,MAX($M$7:$M$9)&gt;$M$6,T868&lt;MAX($M$7:$M$9),T868&gt;IF($M$7&lt;&gt;0,$M$7,IF($M$8&lt;&gt;0,$M$8,IF($M$9&lt;&gt;0,$M$9,0)))),AND(T868&gt;$M$6,MAX($M$13:$M$14)&gt;$M$6,T868,MAX($M$13:$M$14),T868&gt;IF($M$13&lt;&gt;0,$M$13,IF($M$14&lt;&gt;0,$M$14,0))))),100,0)</f>
        <v>100</v>
      </c>
      <c r="X868" s="7" t="n">
        <f aca="false">IF(AND(AND(T868&gt;$M$6,T868&lt;=MAX($M$6:$M$17)),W868=0),80,0)</f>
        <v>0</v>
      </c>
      <c r="Y868" s="7" t="n">
        <f aca="false">IF(T868&gt;=MAX($M$3:$M$17),40,0)</f>
        <v>0</v>
      </c>
    </row>
    <row r="869" customFormat="false" ht="15" hidden="false" customHeight="false" outlineLevel="0" collapsed="false">
      <c r="T869" s="37" t="n">
        <v>8.67</v>
      </c>
      <c r="U869" s="7" t="n">
        <f aca="false">IF(MAX($M$3:$M$4)&gt;=T869,40,0)</f>
        <v>0</v>
      </c>
      <c r="V869" s="7" t="n">
        <f aca="false">IF(AND(T869&gt;MAX($M$3:$M$4),T869&lt;=$M$6),60,0)</f>
        <v>0</v>
      </c>
      <c r="W869" s="7" t="n">
        <f aca="false">IF(AND(T869&lt;MAX($M$7:$M$9,$M$13:$M$14),OR(AND(T869&gt;$M$6,MAX($M$7:$M$9)&gt;$M$6,T869&lt;MAX($M$7:$M$9),T869&gt;IF($M$7&lt;&gt;0,$M$7,IF($M$8&lt;&gt;0,$M$8,IF($M$9&lt;&gt;0,$M$9,0)))),AND(T869&gt;$M$6,MAX($M$13:$M$14)&gt;$M$6,T869,MAX($M$13:$M$14),T869&gt;IF($M$13&lt;&gt;0,$M$13,IF($M$14&lt;&gt;0,$M$14,0))))),100,0)</f>
        <v>100</v>
      </c>
      <c r="X869" s="7" t="n">
        <f aca="false">IF(AND(AND(T869&gt;$M$6,T869&lt;=MAX($M$6:$M$17)),W869=0),80,0)</f>
        <v>0</v>
      </c>
      <c r="Y869" s="7" t="n">
        <f aca="false">IF(T869&gt;=MAX($M$3:$M$17),40,0)</f>
        <v>0</v>
      </c>
    </row>
    <row r="870" customFormat="false" ht="15" hidden="false" customHeight="false" outlineLevel="0" collapsed="false">
      <c r="T870" s="6" t="n">
        <v>8.68</v>
      </c>
      <c r="U870" s="7" t="n">
        <f aca="false">IF(MAX($M$3:$M$4)&gt;=T870,40,0)</f>
        <v>0</v>
      </c>
      <c r="V870" s="7" t="n">
        <f aca="false">IF(AND(T870&gt;MAX($M$3:$M$4),T870&lt;=$M$6),60,0)</f>
        <v>0</v>
      </c>
      <c r="W870" s="7" t="n">
        <f aca="false">IF(AND(T870&lt;MAX($M$7:$M$9,$M$13:$M$14),OR(AND(T870&gt;$M$6,MAX($M$7:$M$9)&gt;$M$6,T870&lt;MAX($M$7:$M$9),T870&gt;IF($M$7&lt;&gt;0,$M$7,IF($M$8&lt;&gt;0,$M$8,IF($M$9&lt;&gt;0,$M$9,0)))),AND(T870&gt;$M$6,MAX($M$13:$M$14)&gt;$M$6,T870,MAX($M$13:$M$14),T870&gt;IF($M$13&lt;&gt;0,$M$13,IF($M$14&lt;&gt;0,$M$14,0))))),100,0)</f>
        <v>100</v>
      </c>
      <c r="X870" s="7" t="n">
        <f aca="false">IF(AND(AND(T870&gt;$M$6,T870&lt;=MAX($M$6:$M$17)),W870=0),80,0)</f>
        <v>0</v>
      </c>
      <c r="Y870" s="7" t="n">
        <f aca="false">IF(T870&gt;=MAX($M$3:$M$17),40,0)</f>
        <v>0</v>
      </c>
    </row>
    <row r="871" customFormat="false" ht="15" hidden="false" customHeight="false" outlineLevel="0" collapsed="false">
      <c r="T871" s="37" t="n">
        <v>8.69</v>
      </c>
      <c r="U871" s="7" t="n">
        <f aca="false">IF(MAX($M$3:$M$4)&gt;=T871,40,0)</f>
        <v>0</v>
      </c>
      <c r="V871" s="7" t="n">
        <f aca="false">IF(AND(T871&gt;MAX($M$3:$M$4),T871&lt;=$M$6),60,0)</f>
        <v>0</v>
      </c>
      <c r="W871" s="7" t="n">
        <f aca="false">IF(AND(T871&lt;MAX($M$7:$M$9,$M$13:$M$14),OR(AND(T871&gt;$M$6,MAX($M$7:$M$9)&gt;$M$6,T871&lt;MAX($M$7:$M$9),T871&gt;IF($M$7&lt;&gt;0,$M$7,IF($M$8&lt;&gt;0,$M$8,IF($M$9&lt;&gt;0,$M$9,0)))),AND(T871&gt;$M$6,MAX($M$13:$M$14)&gt;$M$6,T871,MAX($M$13:$M$14),T871&gt;IF($M$13&lt;&gt;0,$M$13,IF($M$14&lt;&gt;0,$M$14,0))))),100,0)</f>
        <v>100</v>
      </c>
      <c r="X871" s="7" t="n">
        <f aca="false">IF(AND(AND(T871&gt;$M$6,T871&lt;=MAX($M$6:$M$17)),W871=0),80,0)</f>
        <v>0</v>
      </c>
      <c r="Y871" s="7" t="n">
        <f aca="false">IF(T871&gt;=MAX($M$3:$M$17),40,0)</f>
        <v>0</v>
      </c>
    </row>
    <row r="872" customFormat="false" ht="15" hidden="false" customHeight="false" outlineLevel="0" collapsed="false">
      <c r="T872" s="6" t="n">
        <v>8.7</v>
      </c>
      <c r="U872" s="7" t="n">
        <f aca="false">IF(MAX($M$3:$M$4)&gt;=T872,40,0)</f>
        <v>0</v>
      </c>
      <c r="V872" s="7" t="n">
        <f aca="false">IF(AND(T872&gt;MAX($M$3:$M$4),T872&lt;=$M$6),60,0)</f>
        <v>0</v>
      </c>
      <c r="W872" s="7" t="n">
        <f aca="false">IF(AND(T872&lt;MAX($M$7:$M$9,$M$13:$M$14),OR(AND(T872&gt;$M$6,MAX($M$7:$M$9)&gt;$M$6,T872&lt;MAX($M$7:$M$9),T872&gt;IF($M$7&lt;&gt;0,$M$7,IF($M$8&lt;&gt;0,$M$8,IF($M$9&lt;&gt;0,$M$9,0)))),AND(T872&gt;$M$6,MAX($M$13:$M$14)&gt;$M$6,T872,MAX($M$13:$M$14),T872&gt;IF($M$13&lt;&gt;0,$M$13,IF($M$14&lt;&gt;0,$M$14,0))))),100,0)</f>
        <v>100</v>
      </c>
      <c r="X872" s="7" t="n">
        <f aca="false">IF(AND(AND(T872&gt;$M$6,T872&lt;=MAX($M$6:$M$17)),W872=0),80,0)</f>
        <v>0</v>
      </c>
      <c r="Y872" s="7" t="n">
        <f aca="false">IF(T872&gt;=MAX($M$3:$M$17),40,0)</f>
        <v>0</v>
      </c>
    </row>
    <row r="873" customFormat="false" ht="15" hidden="false" customHeight="false" outlineLevel="0" collapsed="false">
      <c r="T873" s="37" t="n">
        <v>8.71</v>
      </c>
      <c r="U873" s="7" t="n">
        <f aca="false">IF(MAX($M$3:$M$4)&gt;=T873,40,0)</f>
        <v>0</v>
      </c>
      <c r="V873" s="7" t="n">
        <f aca="false">IF(AND(T873&gt;MAX($M$3:$M$4),T873&lt;=$M$6),60,0)</f>
        <v>0</v>
      </c>
      <c r="W873" s="7" t="n">
        <f aca="false">IF(AND(T873&lt;MAX($M$7:$M$9,$M$13:$M$14),OR(AND(T873&gt;$M$6,MAX($M$7:$M$9)&gt;$M$6,T873&lt;MAX($M$7:$M$9),T873&gt;IF($M$7&lt;&gt;0,$M$7,IF($M$8&lt;&gt;0,$M$8,IF($M$9&lt;&gt;0,$M$9,0)))),AND(T873&gt;$M$6,MAX($M$13:$M$14)&gt;$M$6,T873,MAX($M$13:$M$14),T873&gt;IF($M$13&lt;&gt;0,$M$13,IF($M$14&lt;&gt;0,$M$14,0))))),100,0)</f>
        <v>100</v>
      </c>
      <c r="X873" s="7" t="n">
        <f aca="false">IF(AND(AND(T873&gt;$M$6,T873&lt;=MAX($M$6:$M$17)),W873=0),80,0)</f>
        <v>0</v>
      </c>
      <c r="Y873" s="7" t="n">
        <f aca="false">IF(T873&gt;=MAX($M$3:$M$17),40,0)</f>
        <v>0</v>
      </c>
    </row>
    <row r="874" customFormat="false" ht="15" hidden="false" customHeight="false" outlineLevel="0" collapsed="false">
      <c r="T874" s="6" t="n">
        <v>8.72</v>
      </c>
      <c r="U874" s="7" t="n">
        <f aca="false">IF(MAX($M$3:$M$4)&gt;=T874,40,0)</f>
        <v>0</v>
      </c>
      <c r="V874" s="7" t="n">
        <f aca="false">IF(AND(T874&gt;MAX($M$3:$M$4),T874&lt;=$M$6),60,0)</f>
        <v>0</v>
      </c>
      <c r="W874" s="7" t="n">
        <f aca="false">IF(AND(T874&lt;MAX($M$7:$M$9,$M$13:$M$14),OR(AND(T874&gt;$M$6,MAX($M$7:$M$9)&gt;$M$6,T874&lt;MAX($M$7:$M$9),T874&gt;IF($M$7&lt;&gt;0,$M$7,IF($M$8&lt;&gt;0,$M$8,IF($M$9&lt;&gt;0,$M$9,0)))),AND(T874&gt;$M$6,MAX($M$13:$M$14)&gt;$M$6,T874,MAX($M$13:$M$14),T874&gt;IF($M$13&lt;&gt;0,$M$13,IF($M$14&lt;&gt;0,$M$14,0))))),100,0)</f>
        <v>100</v>
      </c>
      <c r="X874" s="7" t="n">
        <f aca="false">IF(AND(AND(T874&gt;$M$6,T874&lt;=MAX($M$6:$M$17)),W874=0),80,0)</f>
        <v>0</v>
      </c>
      <c r="Y874" s="7" t="n">
        <f aca="false">IF(T874&gt;=MAX($M$3:$M$17),40,0)</f>
        <v>0</v>
      </c>
    </row>
    <row r="875" customFormat="false" ht="15" hidden="false" customHeight="false" outlineLevel="0" collapsed="false">
      <c r="T875" s="37" t="n">
        <v>8.73</v>
      </c>
      <c r="U875" s="7" t="n">
        <f aca="false">IF(MAX($M$3:$M$4)&gt;=T875,40,0)</f>
        <v>0</v>
      </c>
      <c r="V875" s="7" t="n">
        <f aca="false">IF(AND(T875&gt;MAX($M$3:$M$4),T875&lt;=$M$6),60,0)</f>
        <v>0</v>
      </c>
      <c r="W875" s="7" t="n">
        <f aca="false">IF(AND(T875&lt;MAX($M$7:$M$9,$M$13:$M$14),OR(AND(T875&gt;$M$6,MAX($M$7:$M$9)&gt;$M$6,T875&lt;MAX($M$7:$M$9),T875&gt;IF($M$7&lt;&gt;0,$M$7,IF($M$8&lt;&gt;0,$M$8,IF($M$9&lt;&gt;0,$M$9,0)))),AND(T875&gt;$M$6,MAX($M$13:$M$14)&gt;$M$6,T875,MAX($M$13:$M$14),T875&gt;IF($M$13&lt;&gt;0,$M$13,IF($M$14&lt;&gt;0,$M$14,0))))),100,0)</f>
        <v>100</v>
      </c>
      <c r="X875" s="7" t="n">
        <f aca="false">IF(AND(AND(T875&gt;$M$6,T875&lt;=MAX($M$6:$M$17)),W875=0),80,0)</f>
        <v>0</v>
      </c>
      <c r="Y875" s="7" t="n">
        <f aca="false">IF(T875&gt;=MAX($M$3:$M$17),40,0)</f>
        <v>0</v>
      </c>
    </row>
    <row r="876" customFormat="false" ht="15" hidden="false" customHeight="false" outlineLevel="0" collapsed="false">
      <c r="T876" s="6" t="n">
        <v>8.74</v>
      </c>
      <c r="U876" s="7" t="n">
        <f aca="false">IF(MAX($M$3:$M$4)&gt;=T876,40,0)</f>
        <v>0</v>
      </c>
      <c r="V876" s="7" t="n">
        <f aca="false">IF(AND(T876&gt;MAX($M$3:$M$4),T876&lt;=$M$6),60,0)</f>
        <v>0</v>
      </c>
      <c r="W876" s="7" t="n">
        <f aca="false">IF(AND(T876&lt;MAX($M$7:$M$9,$M$13:$M$14),OR(AND(T876&gt;$M$6,MAX($M$7:$M$9)&gt;$M$6,T876&lt;MAX($M$7:$M$9),T876&gt;IF($M$7&lt;&gt;0,$M$7,IF($M$8&lt;&gt;0,$M$8,IF($M$9&lt;&gt;0,$M$9,0)))),AND(T876&gt;$M$6,MAX($M$13:$M$14)&gt;$M$6,T876,MAX($M$13:$M$14),T876&gt;IF($M$13&lt;&gt;0,$M$13,IF($M$14&lt;&gt;0,$M$14,0))))),100,0)</f>
        <v>100</v>
      </c>
      <c r="X876" s="7" t="n">
        <f aca="false">IF(AND(AND(T876&gt;$M$6,T876&lt;=MAX($M$6:$M$17)),W876=0),80,0)</f>
        <v>0</v>
      </c>
      <c r="Y876" s="7" t="n">
        <f aca="false">IF(T876&gt;=MAX($M$3:$M$17),40,0)</f>
        <v>0</v>
      </c>
    </row>
    <row r="877" customFormat="false" ht="15" hidden="false" customHeight="false" outlineLevel="0" collapsed="false">
      <c r="T877" s="37" t="n">
        <v>8.75</v>
      </c>
      <c r="U877" s="7" t="n">
        <f aca="false">IF(MAX($M$3:$M$4)&gt;=T877,40,0)</f>
        <v>0</v>
      </c>
      <c r="V877" s="7" t="n">
        <f aca="false">IF(AND(T877&gt;MAX($M$3:$M$4),T877&lt;=$M$6),60,0)</f>
        <v>0</v>
      </c>
      <c r="W877" s="7" t="n">
        <f aca="false">IF(AND(T877&lt;MAX($M$7:$M$9,$M$13:$M$14),OR(AND(T877&gt;$M$6,MAX($M$7:$M$9)&gt;$M$6,T877&lt;MAX($M$7:$M$9),T877&gt;IF($M$7&lt;&gt;0,$M$7,IF($M$8&lt;&gt;0,$M$8,IF($M$9&lt;&gt;0,$M$9,0)))),AND(T877&gt;$M$6,MAX($M$13:$M$14)&gt;$M$6,T877,MAX($M$13:$M$14),T877&gt;IF($M$13&lt;&gt;0,$M$13,IF($M$14&lt;&gt;0,$M$14,0))))),100,0)</f>
        <v>100</v>
      </c>
      <c r="X877" s="7" t="n">
        <f aca="false">IF(AND(AND(T877&gt;$M$6,T877&lt;=MAX($M$6:$M$17)),W877=0),80,0)</f>
        <v>0</v>
      </c>
      <c r="Y877" s="7" t="n">
        <f aca="false">IF(T877&gt;=MAX($M$3:$M$17),40,0)</f>
        <v>0</v>
      </c>
    </row>
    <row r="878" customFormat="false" ht="15" hidden="false" customHeight="false" outlineLevel="0" collapsed="false">
      <c r="T878" s="6" t="n">
        <v>8.76</v>
      </c>
      <c r="U878" s="7" t="n">
        <f aca="false">IF(MAX($M$3:$M$4)&gt;=T878,40,0)</f>
        <v>0</v>
      </c>
      <c r="V878" s="7" t="n">
        <f aca="false">IF(AND(T878&gt;MAX($M$3:$M$4),T878&lt;=$M$6),60,0)</f>
        <v>0</v>
      </c>
      <c r="W878" s="7" t="n">
        <f aca="false">IF(AND(T878&lt;MAX($M$7:$M$9,$M$13:$M$14),OR(AND(T878&gt;$M$6,MAX($M$7:$M$9)&gt;$M$6,T878&lt;MAX($M$7:$M$9),T878&gt;IF($M$7&lt;&gt;0,$M$7,IF($M$8&lt;&gt;0,$M$8,IF($M$9&lt;&gt;0,$M$9,0)))),AND(T878&gt;$M$6,MAX($M$13:$M$14)&gt;$M$6,T878,MAX($M$13:$M$14),T878&gt;IF($M$13&lt;&gt;0,$M$13,IF($M$14&lt;&gt;0,$M$14,0))))),100,0)</f>
        <v>100</v>
      </c>
      <c r="X878" s="7" t="n">
        <f aca="false">IF(AND(AND(T878&gt;$M$6,T878&lt;=MAX($M$6:$M$17)),W878=0),80,0)</f>
        <v>0</v>
      </c>
      <c r="Y878" s="7" t="n">
        <f aca="false">IF(T878&gt;=MAX($M$3:$M$17),40,0)</f>
        <v>0</v>
      </c>
    </row>
    <row r="879" customFormat="false" ht="15" hidden="false" customHeight="false" outlineLevel="0" collapsed="false">
      <c r="T879" s="37" t="n">
        <v>8.77</v>
      </c>
      <c r="U879" s="7" t="n">
        <f aca="false">IF(MAX($M$3:$M$4)&gt;=T879,40,0)</f>
        <v>0</v>
      </c>
      <c r="V879" s="7" t="n">
        <f aca="false">IF(AND(T879&gt;MAX($M$3:$M$4),T879&lt;=$M$6),60,0)</f>
        <v>0</v>
      </c>
      <c r="W879" s="7" t="n">
        <f aca="false">IF(AND(T879&lt;MAX($M$7:$M$9,$M$13:$M$14),OR(AND(T879&gt;$M$6,MAX($M$7:$M$9)&gt;$M$6,T879&lt;MAX($M$7:$M$9),T879&gt;IF($M$7&lt;&gt;0,$M$7,IF($M$8&lt;&gt;0,$M$8,IF($M$9&lt;&gt;0,$M$9,0)))),AND(T879&gt;$M$6,MAX($M$13:$M$14)&gt;$M$6,T879,MAX($M$13:$M$14),T879&gt;IF($M$13&lt;&gt;0,$M$13,IF($M$14&lt;&gt;0,$M$14,0))))),100,0)</f>
        <v>100</v>
      </c>
      <c r="X879" s="7" t="n">
        <f aca="false">IF(AND(AND(T879&gt;$M$6,T879&lt;=MAX($M$6:$M$17)),W879=0),80,0)</f>
        <v>0</v>
      </c>
      <c r="Y879" s="7" t="n">
        <f aca="false">IF(T879&gt;=MAX($M$3:$M$17),40,0)</f>
        <v>0</v>
      </c>
    </row>
    <row r="880" customFormat="false" ht="15" hidden="false" customHeight="false" outlineLevel="0" collapsed="false">
      <c r="T880" s="6" t="n">
        <v>8.78</v>
      </c>
      <c r="U880" s="7" t="n">
        <f aca="false">IF(MAX($M$3:$M$4)&gt;=T880,40,0)</f>
        <v>0</v>
      </c>
      <c r="V880" s="7" t="n">
        <f aca="false">IF(AND(T880&gt;MAX($M$3:$M$4),T880&lt;=$M$6),60,0)</f>
        <v>0</v>
      </c>
      <c r="W880" s="7" t="n">
        <f aca="false">IF(AND(T880&lt;MAX($M$7:$M$9,$M$13:$M$14),OR(AND(T880&gt;$M$6,MAX($M$7:$M$9)&gt;$M$6,T880&lt;MAX($M$7:$M$9),T880&gt;IF($M$7&lt;&gt;0,$M$7,IF($M$8&lt;&gt;0,$M$8,IF($M$9&lt;&gt;0,$M$9,0)))),AND(T880&gt;$M$6,MAX($M$13:$M$14)&gt;$M$6,T880,MAX($M$13:$M$14),T880&gt;IF($M$13&lt;&gt;0,$M$13,IF($M$14&lt;&gt;0,$M$14,0))))),100,0)</f>
        <v>100</v>
      </c>
      <c r="X880" s="7" t="n">
        <f aca="false">IF(AND(AND(T880&gt;$M$6,T880&lt;=MAX($M$6:$M$17)),W880=0),80,0)</f>
        <v>0</v>
      </c>
      <c r="Y880" s="7" t="n">
        <f aca="false">IF(T880&gt;=MAX($M$3:$M$17),40,0)</f>
        <v>0</v>
      </c>
    </row>
    <row r="881" customFormat="false" ht="15" hidden="false" customHeight="false" outlineLevel="0" collapsed="false">
      <c r="T881" s="37" t="n">
        <v>8.79</v>
      </c>
      <c r="U881" s="7" t="n">
        <f aca="false">IF(MAX($M$3:$M$4)&gt;=T881,40,0)</f>
        <v>0</v>
      </c>
      <c r="V881" s="7" t="n">
        <f aca="false">IF(AND(T881&gt;MAX($M$3:$M$4),T881&lt;=$M$6),60,0)</f>
        <v>0</v>
      </c>
      <c r="W881" s="7" t="n">
        <f aca="false">IF(AND(T881&lt;MAX($M$7:$M$9,$M$13:$M$14),OR(AND(T881&gt;$M$6,MAX($M$7:$M$9)&gt;$M$6,T881&lt;MAX($M$7:$M$9),T881&gt;IF($M$7&lt;&gt;0,$M$7,IF($M$8&lt;&gt;0,$M$8,IF($M$9&lt;&gt;0,$M$9,0)))),AND(T881&gt;$M$6,MAX($M$13:$M$14)&gt;$M$6,T881,MAX($M$13:$M$14),T881&gt;IF($M$13&lt;&gt;0,$M$13,IF($M$14&lt;&gt;0,$M$14,0))))),100,0)</f>
        <v>100</v>
      </c>
      <c r="X881" s="7" t="n">
        <f aca="false">IF(AND(AND(T881&gt;$M$6,T881&lt;=MAX($M$6:$M$17)),W881=0),80,0)</f>
        <v>0</v>
      </c>
      <c r="Y881" s="7" t="n">
        <f aca="false">IF(T881&gt;=MAX($M$3:$M$17),40,0)</f>
        <v>0</v>
      </c>
    </row>
    <row r="882" customFormat="false" ht="15" hidden="false" customHeight="false" outlineLevel="0" collapsed="false">
      <c r="T882" s="6" t="n">
        <v>8.8</v>
      </c>
      <c r="U882" s="7" t="n">
        <f aca="false">IF(MAX($M$3:$M$4)&gt;=T882,40,0)</f>
        <v>0</v>
      </c>
      <c r="V882" s="7" t="n">
        <f aca="false">IF(AND(T882&gt;MAX($M$3:$M$4),T882&lt;=$M$6),60,0)</f>
        <v>0</v>
      </c>
      <c r="W882" s="7" t="n">
        <f aca="false">IF(AND(T882&lt;MAX($M$7:$M$9,$M$13:$M$14),OR(AND(T882&gt;$M$6,MAX($M$7:$M$9)&gt;$M$6,T882&lt;MAX($M$7:$M$9),T882&gt;IF($M$7&lt;&gt;0,$M$7,IF($M$8&lt;&gt;0,$M$8,IF($M$9&lt;&gt;0,$M$9,0)))),AND(T882&gt;$M$6,MAX($M$13:$M$14)&gt;$M$6,T882,MAX($M$13:$M$14),T882&gt;IF($M$13&lt;&gt;0,$M$13,IF($M$14&lt;&gt;0,$M$14,0))))),100,0)</f>
        <v>100</v>
      </c>
      <c r="X882" s="7" t="n">
        <f aca="false">IF(AND(AND(T882&gt;$M$6,T882&lt;=MAX($M$6:$M$17)),W882=0),80,0)</f>
        <v>0</v>
      </c>
      <c r="Y882" s="7" t="n">
        <f aca="false">IF(T882&gt;=MAX($M$3:$M$17),40,0)</f>
        <v>0</v>
      </c>
    </row>
    <row r="883" customFormat="false" ht="15" hidden="false" customHeight="false" outlineLevel="0" collapsed="false">
      <c r="T883" s="37" t="n">
        <v>8.81</v>
      </c>
      <c r="U883" s="7" t="n">
        <f aca="false">IF(MAX($M$3:$M$4)&gt;=T883,40,0)</f>
        <v>0</v>
      </c>
      <c r="V883" s="7" t="n">
        <f aca="false">IF(AND(T883&gt;MAX($M$3:$M$4),T883&lt;=$M$6),60,0)</f>
        <v>0</v>
      </c>
      <c r="W883" s="7" t="n">
        <f aca="false">IF(AND(T883&lt;MAX($M$7:$M$9,$M$13:$M$14),OR(AND(T883&gt;$M$6,MAX($M$7:$M$9)&gt;$M$6,T883&lt;MAX($M$7:$M$9),T883&gt;IF($M$7&lt;&gt;0,$M$7,IF($M$8&lt;&gt;0,$M$8,IF($M$9&lt;&gt;0,$M$9,0)))),AND(T883&gt;$M$6,MAX($M$13:$M$14)&gt;$M$6,T883,MAX($M$13:$M$14),T883&gt;IF($M$13&lt;&gt;0,$M$13,IF($M$14&lt;&gt;0,$M$14,0))))),100,0)</f>
        <v>100</v>
      </c>
      <c r="X883" s="7" t="n">
        <f aca="false">IF(AND(AND(T883&gt;$M$6,T883&lt;=MAX($M$6:$M$17)),W883=0),80,0)</f>
        <v>0</v>
      </c>
      <c r="Y883" s="7" t="n">
        <f aca="false">IF(T883&gt;=MAX($M$3:$M$17),40,0)</f>
        <v>0</v>
      </c>
    </row>
    <row r="884" customFormat="false" ht="15" hidden="false" customHeight="false" outlineLevel="0" collapsed="false">
      <c r="T884" s="6" t="n">
        <v>8.82</v>
      </c>
      <c r="U884" s="7" t="n">
        <f aca="false">IF(MAX($M$3:$M$4)&gt;=T884,40,0)</f>
        <v>0</v>
      </c>
      <c r="V884" s="7" t="n">
        <f aca="false">IF(AND(T884&gt;MAX($M$3:$M$4),T884&lt;=$M$6),60,0)</f>
        <v>0</v>
      </c>
      <c r="W884" s="7" t="n">
        <f aca="false">IF(AND(T884&lt;MAX($M$7:$M$9,$M$13:$M$14),OR(AND(T884&gt;$M$6,MAX($M$7:$M$9)&gt;$M$6,T884&lt;MAX($M$7:$M$9),T884&gt;IF($M$7&lt;&gt;0,$M$7,IF($M$8&lt;&gt;0,$M$8,IF($M$9&lt;&gt;0,$M$9,0)))),AND(T884&gt;$M$6,MAX($M$13:$M$14)&gt;$M$6,T884,MAX($M$13:$M$14),T884&gt;IF($M$13&lt;&gt;0,$M$13,IF($M$14&lt;&gt;0,$M$14,0))))),100,0)</f>
        <v>100</v>
      </c>
      <c r="X884" s="7" t="n">
        <f aca="false">IF(AND(AND(T884&gt;$M$6,T884&lt;=MAX($M$6:$M$17)),W884=0),80,0)</f>
        <v>0</v>
      </c>
      <c r="Y884" s="7" t="n">
        <f aca="false">IF(T884&gt;=MAX($M$3:$M$17),40,0)</f>
        <v>0</v>
      </c>
    </row>
    <row r="885" customFormat="false" ht="15" hidden="false" customHeight="false" outlineLevel="0" collapsed="false">
      <c r="T885" s="37" t="n">
        <v>8.83</v>
      </c>
      <c r="U885" s="7" t="n">
        <f aca="false">IF(MAX($M$3:$M$4)&gt;=T885,40,0)</f>
        <v>0</v>
      </c>
      <c r="V885" s="7" t="n">
        <f aca="false">IF(AND(T885&gt;MAX($M$3:$M$4),T885&lt;=$M$6),60,0)</f>
        <v>0</v>
      </c>
      <c r="W885" s="7" t="n">
        <f aca="false">IF(AND(T885&lt;MAX($M$7:$M$9,$M$13:$M$14),OR(AND(T885&gt;$M$6,MAX($M$7:$M$9)&gt;$M$6,T885&lt;MAX($M$7:$M$9),T885&gt;IF($M$7&lt;&gt;0,$M$7,IF($M$8&lt;&gt;0,$M$8,IF($M$9&lt;&gt;0,$M$9,0)))),AND(T885&gt;$M$6,MAX($M$13:$M$14)&gt;$M$6,T885,MAX($M$13:$M$14),T885&gt;IF($M$13&lt;&gt;0,$M$13,IF($M$14&lt;&gt;0,$M$14,0))))),100,0)</f>
        <v>100</v>
      </c>
      <c r="X885" s="7" t="n">
        <f aca="false">IF(AND(AND(T885&gt;$M$6,T885&lt;=MAX($M$6:$M$17)),W885=0),80,0)</f>
        <v>0</v>
      </c>
      <c r="Y885" s="7" t="n">
        <f aca="false">IF(T885&gt;=MAX($M$3:$M$17),40,0)</f>
        <v>0</v>
      </c>
    </row>
    <row r="886" customFormat="false" ht="15" hidden="false" customHeight="false" outlineLevel="0" collapsed="false">
      <c r="T886" s="6" t="n">
        <v>8.84</v>
      </c>
      <c r="U886" s="7" t="n">
        <f aca="false">IF(MAX($M$3:$M$4)&gt;=T886,40,0)</f>
        <v>0</v>
      </c>
      <c r="V886" s="7" t="n">
        <f aca="false">IF(AND(T886&gt;MAX($M$3:$M$4),T886&lt;=$M$6),60,0)</f>
        <v>0</v>
      </c>
      <c r="W886" s="7" t="n">
        <f aca="false">IF(AND(T886&lt;MAX($M$7:$M$9,$M$13:$M$14),OR(AND(T886&gt;$M$6,MAX($M$7:$M$9)&gt;$M$6,T886&lt;MAX($M$7:$M$9),T886&gt;IF($M$7&lt;&gt;0,$M$7,IF($M$8&lt;&gt;0,$M$8,IF($M$9&lt;&gt;0,$M$9,0)))),AND(T886&gt;$M$6,MAX($M$13:$M$14)&gt;$M$6,T886,MAX($M$13:$M$14),T886&gt;IF($M$13&lt;&gt;0,$M$13,IF($M$14&lt;&gt;0,$M$14,0))))),100,0)</f>
        <v>100</v>
      </c>
      <c r="X886" s="7" t="n">
        <f aca="false">IF(AND(AND(T886&gt;$M$6,T886&lt;=MAX($M$6:$M$17)),W886=0),80,0)</f>
        <v>0</v>
      </c>
      <c r="Y886" s="7" t="n">
        <f aca="false">IF(T886&gt;=MAX($M$3:$M$17),40,0)</f>
        <v>0</v>
      </c>
    </row>
    <row r="887" customFormat="false" ht="15" hidden="false" customHeight="false" outlineLevel="0" collapsed="false">
      <c r="T887" s="37" t="n">
        <v>8.85</v>
      </c>
      <c r="U887" s="7" t="n">
        <f aca="false">IF(MAX($M$3:$M$4)&gt;=T887,40,0)</f>
        <v>0</v>
      </c>
      <c r="V887" s="7" t="n">
        <f aca="false">IF(AND(T887&gt;MAX($M$3:$M$4),T887&lt;=$M$6),60,0)</f>
        <v>0</v>
      </c>
      <c r="W887" s="7" t="n">
        <f aca="false">IF(AND(T887&lt;MAX($M$7:$M$9,$M$13:$M$14),OR(AND(T887&gt;$M$6,MAX($M$7:$M$9)&gt;$M$6,T887&lt;MAX($M$7:$M$9),T887&gt;IF($M$7&lt;&gt;0,$M$7,IF($M$8&lt;&gt;0,$M$8,IF($M$9&lt;&gt;0,$M$9,0)))),AND(T887&gt;$M$6,MAX($M$13:$M$14)&gt;$M$6,T887,MAX($M$13:$M$14),T887&gt;IF($M$13&lt;&gt;0,$M$13,IF($M$14&lt;&gt;0,$M$14,0))))),100,0)</f>
        <v>0</v>
      </c>
      <c r="X887" s="7" t="n">
        <f aca="false">IF(AND(AND(T887&gt;$M$6,T887&lt;=MAX($M$6:$M$17)),W887=0),80,0)</f>
        <v>0</v>
      </c>
      <c r="Y887" s="7" t="n">
        <f aca="false">IF(T887&gt;=MAX($M$3:$M$17),40,0)</f>
        <v>40</v>
      </c>
    </row>
    <row r="888" customFormat="false" ht="15" hidden="false" customHeight="false" outlineLevel="0" collapsed="false">
      <c r="T888" s="6" t="n">
        <v>8.86</v>
      </c>
      <c r="U888" s="7" t="n">
        <f aca="false">IF(MAX($M$3:$M$4)&gt;=T888,40,0)</f>
        <v>0</v>
      </c>
      <c r="V888" s="7" t="n">
        <f aca="false">IF(AND(T888&gt;MAX($M$3:$M$4),T888&lt;=$M$6),60,0)</f>
        <v>0</v>
      </c>
      <c r="W888" s="7" t="n">
        <f aca="false">IF(AND(T888&lt;MAX($M$7:$M$9,$M$13:$M$14),OR(AND(T888&gt;$M$6,MAX($M$7:$M$9)&gt;$M$6,T888&lt;MAX($M$7:$M$9),T888&gt;IF($M$7&lt;&gt;0,$M$7,IF($M$8&lt;&gt;0,$M$8,IF($M$9&lt;&gt;0,$M$9,0)))),AND(T888&gt;$M$6,MAX($M$13:$M$14)&gt;$M$6,T888,MAX($M$13:$M$14),T888&gt;IF($M$13&lt;&gt;0,$M$13,IF($M$14&lt;&gt;0,$M$14,0))))),100,0)</f>
        <v>0</v>
      </c>
      <c r="X888" s="7" t="n">
        <f aca="false">IF(AND(AND(T888&gt;$M$6,T888&lt;=MAX($M$6:$M$17)),W888=0),80,0)</f>
        <v>0</v>
      </c>
      <c r="Y888" s="7" t="n">
        <f aca="false">IF(T888&gt;=MAX($M$3:$M$17),40,0)</f>
        <v>40</v>
      </c>
    </row>
    <row r="889" customFormat="false" ht="15" hidden="false" customHeight="false" outlineLevel="0" collapsed="false">
      <c r="T889" s="37" t="n">
        <v>8.87</v>
      </c>
      <c r="U889" s="7" t="n">
        <f aca="false">IF(MAX($M$3:$M$4)&gt;=T889,40,0)</f>
        <v>0</v>
      </c>
      <c r="V889" s="7" t="n">
        <f aca="false">IF(AND(T889&gt;MAX($M$3:$M$4),T889&lt;=$M$6),60,0)</f>
        <v>0</v>
      </c>
      <c r="W889" s="7" t="n">
        <f aca="false">IF(AND(T889&lt;MAX($M$7:$M$9,$M$13:$M$14),OR(AND(T889&gt;$M$6,MAX($M$7:$M$9)&gt;$M$6,T889&lt;MAX($M$7:$M$9),T889&gt;IF($M$7&lt;&gt;0,$M$7,IF($M$8&lt;&gt;0,$M$8,IF($M$9&lt;&gt;0,$M$9,0)))),AND(T889&gt;$M$6,MAX($M$13:$M$14)&gt;$M$6,T889,MAX($M$13:$M$14),T889&gt;IF($M$13&lt;&gt;0,$M$13,IF($M$14&lt;&gt;0,$M$14,0))))),100,0)</f>
        <v>0</v>
      </c>
      <c r="X889" s="7" t="n">
        <f aca="false">IF(AND(AND(T889&gt;$M$6,T889&lt;=MAX($M$6:$M$17)),W889=0),80,0)</f>
        <v>0</v>
      </c>
      <c r="Y889" s="7" t="n">
        <f aca="false">IF(T889&gt;=MAX($M$3:$M$17),40,0)</f>
        <v>40</v>
      </c>
    </row>
    <row r="890" customFormat="false" ht="15" hidden="false" customHeight="false" outlineLevel="0" collapsed="false">
      <c r="T890" s="6" t="n">
        <v>8.88</v>
      </c>
      <c r="U890" s="7" t="n">
        <f aca="false">IF(MAX($M$3:$M$4)&gt;=T890,40,0)</f>
        <v>0</v>
      </c>
      <c r="V890" s="7" t="n">
        <f aca="false">IF(AND(T890&gt;MAX($M$3:$M$4),T890&lt;=$M$6),60,0)</f>
        <v>0</v>
      </c>
      <c r="W890" s="7" t="n">
        <f aca="false">IF(AND(T890&lt;MAX($M$7:$M$9,$M$13:$M$14),OR(AND(T890&gt;$M$6,MAX($M$7:$M$9)&gt;$M$6,T890&lt;MAX($M$7:$M$9),T890&gt;IF($M$7&lt;&gt;0,$M$7,IF($M$8&lt;&gt;0,$M$8,IF($M$9&lt;&gt;0,$M$9,0)))),AND(T890&gt;$M$6,MAX($M$13:$M$14)&gt;$M$6,T890,MAX($M$13:$M$14),T890&gt;IF($M$13&lt;&gt;0,$M$13,IF($M$14&lt;&gt;0,$M$14,0))))),100,0)</f>
        <v>0</v>
      </c>
      <c r="X890" s="7" t="n">
        <f aca="false">IF(AND(AND(T890&gt;$M$6,T890&lt;=MAX($M$6:$M$17)),W890=0),80,0)</f>
        <v>0</v>
      </c>
      <c r="Y890" s="7" t="n">
        <f aca="false">IF(T890&gt;=MAX($M$3:$M$17),40,0)</f>
        <v>40</v>
      </c>
    </row>
    <row r="891" customFormat="false" ht="15" hidden="false" customHeight="false" outlineLevel="0" collapsed="false">
      <c r="T891" s="37" t="n">
        <v>8.89</v>
      </c>
      <c r="U891" s="7" t="n">
        <f aca="false">IF(MAX($M$3:$M$4)&gt;=T891,40,0)</f>
        <v>0</v>
      </c>
      <c r="V891" s="7" t="n">
        <f aca="false">IF(AND(T891&gt;MAX($M$3:$M$4),T891&lt;=$M$6),60,0)</f>
        <v>0</v>
      </c>
      <c r="W891" s="7" t="n">
        <f aca="false">IF(AND(T891&lt;MAX($M$7:$M$9,$M$13:$M$14),OR(AND(T891&gt;$M$6,MAX($M$7:$M$9)&gt;$M$6,T891&lt;MAX($M$7:$M$9),T891&gt;IF($M$7&lt;&gt;0,$M$7,IF($M$8&lt;&gt;0,$M$8,IF($M$9&lt;&gt;0,$M$9,0)))),AND(T891&gt;$M$6,MAX($M$13:$M$14)&gt;$M$6,T891,MAX($M$13:$M$14),T891&gt;IF($M$13&lt;&gt;0,$M$13,IF($M$14&lt;&gt;0,$M$14,0))))),100,0)</f>
        <v>0</v>
      </c>
      <c r="X891" s="7" t="n">
        <f aca="false">IF(AND(AND(T891&gt;$M$6,T891&lt;=MAX($M$6:$M$17)),W891=0),80,0)</f>
        <v>0</v>
      </c>
      <c r="Y891" s="7" t="n">
        <f aca="false">IF(T891&gt;=MAX($M$3:$M$17),40,0)</f>
        <v>40</v>
      </c>
    </row>
    <row r="892" customFormat="false" ht="15" hidden="false" customHeight="false" outlineLevel="0" collapsed="false">
      <c r="T892" s="6" t="n">
        <v>8.9</v>
      </c>
      <c r="U892" s="7" t="n">
        <f aca="false">IF(MAX($M$3:$M$4)&gt;=T892,40,0)</f>
        <v>0</v>
      </c>
      <c r="V892" s="7" t="n">
        <f aca="false">IF(AND(T892&gt;MAX($M$3:$M$4),T892&lt;=$M$6),60,0)</f>
        <v>0</v>
      </c>
      <c r="W892" s="7" t="n">
        <f aca="false">IF(AND(T892&lt;MAX($M$7:$M$9,$M$13:$M$14),OR(AND(T892&gt;$M$6,MAX($M$7:$M$9)&gt;$M$6,T892&lt;MAX($M$7:$M$9),T892&gt;IF($M$7&lt;&gt;0,$M$7,IF($M$8&lt;&gt;0,$M$8,IF($M$9&lt;&gt;0,$M$9,0)))),AND(T892&gt;$M$6,MAX($M$13:$M$14)&gt;$M$6,T892,MAX($M$13:$M$14),T892&gt;IF($M$13&lt;&gt;0,$M$13,IF($M$14&lt;&gt;0,$M$14,0))))),100,0)</f>
        <v>0</v>
      </c>
      <c r="X892" s="7" t="n">
        <f aca="false">IF(AND(AND(T892&gt;$M$6,T892&lt;=MAX($M$6:$M$17)),W892=0),80,0)</f>
        <v>0</v>
      </c>
      <c r="Y892" s="7" t="n">
        <f aca="false">IF(T892&gt;=MAX($M$3:$M$17),40,0)</f>
        <v>40</v>
      </c>
    </row>
    <row r="893" customFormat="false" ht="15" hidden="false" customHeight="false" outlineLevel="0" collapsed="false">
      <c r="T893" s="37" t="n">
        <v>8.91</v>
      </c>
      <c r="U893" s="7" t="n">
        <f aca="false">IF(MAX($M$3:$M$4)&gt;=T893,40,0)</f>
        <v>0</v>
      </c>
      <c r="V893" s="7" t="n">
        <f aca="false">IF(AND(T893&gt;MAX($M$3:$M$4),T893&lt;=$M$6),60,0)</f>
        <v>0</v>
      </c>
      <c r="W893" s="7" t="n">
        <f aca="false">IF(AND(T893&lt;MAX($M$7:$M$9,$M$13:$M$14),OR(AND(T893&gt;$M$6,MAX($M$7:$M$9)&gt;$M$6,T893&lt;MAX($M$7:$M$9),T893&gt;IF($M$7&lt;&gt;0,$M$7,IF($M$8&lt;&gt;0,$M$8,IF($M$9&lt;&gt;0,$M$9,0)))),AND(T893&gt;$M$6,MAX($M$13:$M$14)&gt;$M$6,T893,MAX($M$13:$M$14),T893&gt;IF($M$13&lt;&gt;0,$M$13,IF($M$14&lt;&gt;0,$M$14,0))))),100,0)</f>
        <v>0</v>
      </c>
      <c r="X893" s="7" t="n">
        <f aca="false">IF(AND(AND(T893&gt;$M$6,T893&lt;=MAX($M$6:$M$17)),W893=0),80,0)</f>
        <v>0</v>
      </c>
      <c r="Y893" s="7" t="n">
        <f aca="false">IF(T893&gt;=MAX($M$3:$M$17),40,0)</f>
        <v>40</v>
      </c>
    </row>
    <row r="894" customFormat="false" ht="15" hidden="false" customHeight="false" outlineLevel="0" collapsed="false">
      <c r="T894" s="6" t="n">
        <v>8.92</v>
      </c>
      <c r="U894" s="7" t="n">
        <f aca="false">IF(MAX($M$3:$M$4)&gt;=T894,40,0)</f>
        <v>0</v>
      </c>
      <c r="V894" s="7" t="n">
        <f aca="false">IF(AND(T894&gt;MAX($M$3:$M$4),T894&lt;=$M$6),60,0)</f>
        <v>0</v>
      </c>
      <c r="W894" s="7" t="n">
        <f aca="false">IF(AND(T894&lt;MAX($M$7:$M$9,$M$13:$M$14),OR(AND(T894&gt;$M$6,MAX($M$7:$M$9)&gt;$M$6,T894&lt;MAX($M$7:$M$9),T894&gt;IF($M$7&lt;&gt;0,$M$7,IF($M$8&lt;&gt;0,$M$8,IF($M$9&lt;&gt;0,$M$9,0)))),AND(T894&gt;$M$6,MAX($M$13:$M$14)&gt;$M$6,T894,MAX($M$13:$M$14),T894&gt;IF($M$13&lt;&gt;0,$M$13,IF($M$14&lt;&gt;0,$M$14,0))))),100,0)</f>
        <v>0</v>
      </c>
      <c r="X894" s="7" t="n">
        <f aca="false">IF(AND(AND(T894&gt;$M$6,T894&lt;=MAX($M$6:$M$17)),W894=0),80,0)</f>
        <v>0</v>
      </c>
      <c r="Y894" s="7" t="n">
        <f aca="false">IF(T894&gt;=MAX($M$3:$M$17),40,0)</f>
        <v>40</v>
      </c>
    </row>
    <row r="895" customFormat="false" ht="15" hidden="false" customHeight="false" outlineLevel="0" collapsed="false">
      <c r="T895" s="37" t="n">
        <v>8.93</v>
      </c>
      <c r="U895" s="7" t="n">
        <f aca="false">IF(MAX($M$3:$M$4)&gt;=T895,40,0)</f>
        <v>0</v>
      </c>
      <c r="V895" s="7" t="n">
        <f aca="false">IF(AND(T895&gt;MAX($M$3:$M$4),T895&lt;=$M$6),60,0)</f>
        <v>0</v>
      </c>
      <c r="W895" s="7" t="n">
        <f aca="false">IF(AND(T895&lt;MAX($M$7:$M$9,$M$13:$M$14),OR(AND(T895&gt;$M$6,MAX($M$7:$M$9)&gt;$M$6,T895&lt;MAX($M$7:$M$9),T895&gt;IF($M$7&lt;&gt;0,$M$7,IF($M$8&lt;&gt;0,$M$8,IF($M$9&lt;&gt;0,$M$9,0)))),AND(T895&gt;$M$6,MAX($M$13:$M$14)&gt;$M$6,T895,MAX($M$13:$M$14),T895&gt;IF($M$13&lt;&gt;0,$M$13,IF($M$14&lt;&gt;0,$M$14,0))))),100,0)</f>
        <v>0</v>
      </c>
      <c r="X895" s="7" t="n">
        <f aca="false">IF(AND(AND(T895&gt;$M$6,T895&lt;=MAX($M$6:$M$17)),W895=0),80,0)</f>
        <v>0</v>
      </c>
      <c r="Y895" s="7" t="n">
        <f aca="false">IF(T895&gt;=MAX($M$3:$M$17),40,0)</f>
        <v>40</v>
      </c>
    </row>
    <row r="896" customFormat="false" ht="15" hidden="false" customHeight="false" outlineLevel="0" collapsed="false">
      <c r="T896" s="6" t="n">
        <v>8.94</v>
      </c>
      <c r="U896" s="7" t="n">
        <f aca="false">IF(MAX($M$3:$M$4)&gt;=T896,40,0)</f>
        <v>0</v>
      </c>
      <c r="V896" s="7" t="n">
        <f aca="false">IF(AND(T896&gt;MAX($M$3:$M$4),T896&lt;=$M$6),60,0)</f>
        <v>0</v>
      </c>
      <c r="W896" s="7" t="n">
        <f aca="false">IF(AND(T896&lt;MAX($M$7:$M$9,$M$13:$M$14),OR(AND(T896&gt;$M$6,MAX($M$7:$M$9)&gt;$M$6,T896&lt;MAX($M$7:$M$9),T896&gt;IF($M$7&lt;&gt;0,$M$7,IF($M$8&lt;&gt;0,$M$8,IF($M$9&lt;&gt;0,$M$9,0)))),AND(T896&gt;$M$6,MAX($M$13:$M$14)&gt;$M$6,T896,MAX($M$13:$M$14),T896&gt;IF($M$13&lt;&gt;0,$M$13,IF($M$14&lt;&gt;0,$M$14,0))))),100,0)</f>
        <v>0</v>
      </c>
      <c r="X896" s="7" t="n">
        <f aca="false">IF(AND(AND(T896&gt;$M$6,T896&lt;=MAX($M$6:$M$17)),W896=0),80,0)</f>
        <v>0</v>
      </c>
      <c r="Y896" s="7" t="n">
        <f aca="false">IF(T896&gt;=MAX($M$3:$M$17),40,0)</f>
        <v>40</v>
      </c>
    </row>
    <row r="897" customFormat="false" ht="15" hidden="false" customHeight="false" outlineLevel="0" collapsed="false">
      <c r="T897" s="37" t="n">
        <v>8.95</v>
      </c>
      <c r="U897" s="7" t="n">
        <f aca="false">IF(MAX($M$3:$M$4)&gt;=T897,40,0)</f>
        <v>0</v>
      </c>
      <c r="V897" s="7" t="n">
        <f aca="false">IF(AND(T897&gt;MAX($M$3:$M$4),T897&lt;=$M$6),60,0)</f>
        <v>0</v>
      </c>
      <c r="W897" s="7" t="n">
        <f aca="false">IF(AND(T897&lt;MAX($M$7:$M$9,$M$13:$M$14),OR(AND(T897&gt;$M$6,MAX($M$7:$M$9)&gt;$M$6,T897&lt;MAX($M$7:$M$9),T897&gt;IF($M$7&lt;&gt;0,$M$7,IF($M$8&lt;&gt;0,$M$8,IF($M$9&lt;&gt;0,$M$9,0)))),AND(T897&gt;$M$6,MAX($M$13:$M$14)&gt;$M$6,T897,MAX($M$13:$M$14),T897&gt;IF($M$13&lt;&gt;0,$M$13,IF($M$14&lt;&gt;0,$M$14,0))))),100,0)</f>
        <v>0</v>
      </c>
      <c r="X897" s="7" t="n">
        <f aca="false">IF(AND(AND(T897&gt;$M$6,T897&lt;=MAX($M$6:$M$17)),W897=0),80,0)</f>
        <v>0</v>
      </c>
      <c r="Y897" s="7" t="n">
        <f aca="false">IF(T897&gt;=MAX($M$3:$M$17),40,0)</f>
        <v>40</v>
      </c>
    </row>
    <row r="898" customFormat="false" ht="15" hidden="false" customHeight="false" outlineLevel="0" collapsed="false">
      <c r="T898" s="6" t="n">
        <v>8.96</v>
      </c>
      <c r="U898" s="7" t="n">
        <f aca="false">IF(MAX($M$3:$M$4)&gt;=T898,40,0)</f>
        <v>0</v>
      </c>
      <c r="V898" s="7" t="n">
        <f aca="false">IF(AND(T898&gt;MAX($M$3:$M$4),T898&lt;=$M$6),60,0)</f>
        <v>0</v>
      </c>
      <c r="W898" s="7" t="n">
        <f aca="false">IF(AND(T898&lt;MAX($M$7:$M$9,$M$13:$M$14),OR(AND(T898&gt;$M$6,MAX($M$7:$M$9)&gt;$M$6,T898&lt;MAX($M$7:$M$9),T898&gt;IF($M$7&lt;&gt;0,$M$7,IF($M$8&lt;&gt;0,$M$8,IF($M$9&lt;&gt;0,$M$9,0)))),AND(T898&gt;$M$6,MAX($M$13:$M$14)&gt;$M$6,T898,MAX($M$13:$M$14),T898&gt;IF($M$13&lt;&gt;0,$M$13,IF($M$14&lt;&gt;0,$M$14,0))))),100,0)</f>
        <v>0</v>
      </c>
      <c r="X898" s="7" t="n">
        <f aca="false">IF(AND(AND(T898&gt;$M$6,T898&lt;=MAX($M$6:$M$17)),W898=0),80,0)</f>
        <v>0</v>
      </c>
      <c r="Y898" s="7" t="n">
        <f aca="false">IF(T898&gt;=MAX($M$3:$M$17),40,0)</f>
        <v>40</v>
      </c>
    </row>
    <row r="899" customFormat="false" ht="15" hidden="false" customHeight="false" outlineLevel="0" collapsed="false">
      <c r="T899" s="37" t="n">
        <v>8.97</v>
      </c>
      <c r="U899" s="7" t="n">
        <f aca="false">IF(MAX($M$3:$M$4)&gt;=T899,40,0)</f>
        <v>0</v>
      </c>
      <c r="V899" s="7" t="n">
        <f aca="false">IF(AND(T899&gt;MAX($M$3:$M$4),T899&lt;=$M$6),60,0)</f>
        <v>0</v>
      </c>
      <c r="W899" s="7" t="n">
        <f aca="false">IF(AND(T899&lt;MAX($M$7:$M$9,$M$13:$M$14),OR(AND(T899&gt;$M$6,MAX($M$7:$M$9)&gt;$M$6,T899&lt;MAX($M$7:$M$9),T899&gt;IF($M$7&lt;&gt;0,$M$7,IF($M$8&lt;&gt;0,$M$8,IF($M$9&lt;&gt;0,$M$9,0)))),AND(T899&gt;$M$6,MAX($M$13:$M$14)&gt;$M$6,T899,MAX($M$13:$M$14),T899&gt;IF($M$13&lt;&gt;0,$M$13,IF($M$14&lt;&gt;0,$M$14,0))))),100,0)</f>
        <v>0</v>
      </c>
      <c r="X899" s="7" t="n">
        <f aca="false">IF(AND(AND(T899&gt;$M$6,T899&lt;=MAX($M$6:$M$17)),W899=0),80,0)</f>
        <v>0</v>
      </c>
      <c r="Y899" s="7" t="n">
        <f aca="false">IF(T899&gt;=MAX($M$3:$M$17),40,0)</f>
        <v>40</v>
      </c>
    </row>
    <row r="900" customFormat="false" ht="15" hidden="false" customHeight="false" outlineLevel="0" collapsed="false">
      <c r="T900" s="6" t="n">
        <v>8.98</v>
      </c>
      <c r="U900" s="7" t="n">
        <f aca="false">IF(MAX($M$3:$M$4)&gt;=T900,40,0)</f>
        <v>0</v>
      </c>
      <c r="V900" s="7" t="n">
        <f aca="false">IF(AND(T900&gt;MAX($M$3:$M$4),T900&lt;=$M$6),60,0)</f>
        <v>0</v>
      </c>
      <c r="W900" s="7" t="n">
        <f aca="false">IF(AND(T900&lt;MAX($M$7:$M$9,$M$13:$M$14),OR(AND(T900&gt;$M$6,MAX($M$7:$M$9)&gt;$M$6,T900&lt;MAX($M$7:$M$9),T900&gt;IF($M$7&lt;&gt;0,$M$7,IF($M$8&lt;&gt;0,$M$8,IF($M$9&lt;&gt;0,$M$9,0)))),AND(T900&gt;$M$6,MAX($M$13:$M$14)&gt;$M$6,T900,MAX($M$13:$M$14),T900&gt;IF($M$13&lt;&gt;0,$M$13,IF($M$14&lt;&gt;0,$M$14,0))))),100,0)</f>
        <v>0</v>
      </c>
      <c r="X900" s="7" t="n">
        <f aca="false">IF(AND(AND(T900&gt;$M$6,T900&lt;=MAX($M$6:$M$17)),W900=0),80,0)</f>
        <v>0</v>
      </c>
      <c r="Y900" s="7" t="n">
        <f aca="false">IF(T900&gt;=MAX($M$3:$M$17),40,0)</f>
        <v>40</v>
      </c>
    </row>
    <row r="901" customFormat="false" ht="15" hidden="false" customHeight="false" outlineLevel="0" collapsed="false">
      <c r="T901" s="37" t="n">
        <v>8.99</v>
      </c>
      <c r="U901" s="7" t="n">
        <f aca="false">IF(MAX($M$3:$M$4)&gt;=T901,40,0)</f>
        <v>0</v>
      </c>
      <c r="V901" s="7" t="n">
        <f aca="false">IF(AND(T901&gt;MAX($M$3:$M$4),T901&lt;=$M$6),60,0)</f>
        <v>0</v>
      </c>
      <c r="W901" s="7" t="n">
        <f aca="false">IF(AND(T901&lt;MAX($M$7:$M$9,$M$13:$M$14),OR(AND(T901&gt;$M$6,MAX($M$7:$M$9)&gt;$M$6,T901&lt;MAX($M$7:$M$9),T901&gt;IF($M$7&lt;&gt;0,$M$7,IF($M$8&lt;&gt;0,$M$8,IF($M$9&lt;&gt;0,$M$9,0)))),AND(T901&gt;$M$6,MAX($M$13:$M$14)&gt;$M$6,T901,MAX($M$13:$M$14),T901&gt;IF($M$13&lt;&gt;0,$M$13,IF($M$14&lt;&gt;0,$M$14,0))))),100,0)</f>
        <v>0</v>
      </c>
      <c r="X901" s="7" t="n">
        <f aca="false">IF(AND(AND(T901&gt;$M$6,T901&lt;=MAX($M$6:$M$17)),W901=0),80,0)</f>
        <v>0</v>
      </c>
      <c r="Y901" s="7" t="n">
        <f aca="false">IF(T901&gt;=MAX($M$3:$M$17),40,0)</f>
        <v>40</v>
      </c>
    </row>
    <row r="902" customFormat="false" ht="15" hidden="false" customHeight="false" outlineLevel="0" collapsed="false">
      <c r="T902" s="6" t="n">
        <v>9</v>
      </c>
      <c r="U902" s="7" t="n">
        <f aca="false">IF(MAX($M$3:$M$4)&gt;=T902,40,0)</f>
        <v>0</v>
      </c>
      <c r="V902" s="7" t="n">
        <f aca="false">IF(AND(T902&gt;MAX($M$3:$M$4),T902&lt;=$M$6),60,0)</f>
        <v>0</v>
      </c>
      <c r="W902" s="7" t="n">
        <f aca="false">IF(AND(T902&lt;MAX($M$7:$M$9,$M$13:$M$14),OR(AND(T902&gt;$M$6,MAX($M$7:$M$9)&gt;$M$6,T902&lt;MAX($M$7:$M$9),T902&gt;IF($M$7&lt;&gt;0,$M$7,IF($M$8&lt;&gt;0,$M$8,IF($M$9&lt;&gt;0,$M$9,0)))),AND(T902&gt;$M$6,MAX($M$13:$M$14)&gt;$M$6,T902,MAX($M$13:$M$14),T902&gt;IF($M$13&lt;&gt;0,$M$13,IF($M$14&lt;&gt;0,$M$14,0))))),100,0)</f>
        <v>0</v>
      </c>
      <c r="X902" s="7" t="n">
        <f aca="false">IF(AND(AND(T902&gt;$M$6,T902&lt;=MAX($M$6:$M$17)),W902=0),80,0)</f>
        <v>0</v>
      </c>
      <c r="Y902" s="7" t="n">
        <f aca="false">IF(T902&gt;=MAX($M$3:$M$17),40,0)</f>
        <v>40</v>
      </c>
    </row>
    <row r="903" customFormat="false" ht="15" hidden="false" customHeight="false" outlineLevel="0" collapsed="false">
      <c r="T903" s="37" t="n">
        <v>9.01</v>
      </c>
      <c r="U903" s="7" t="n">
        <f aca="false">IF(MAX($M$3:$M$4)&gt;=T903,40,0)</f>
        <v>0</v>
      </c>
      <c r="V903" s="7" t="n">
        <f aca="false">IF(AND(T903&gt;MAX($M$3:$M$4),T903&lt;=$M$6),60,0)</f>
        <v>0</v>
      </c>
      <c r="W903" s="7" t="n">
        <f aca="false">IF(AND(T903&lt;MAX($M$7:$M$9,$M$13:$M$14),OR(AND(T903&gt;$M$6,MAX($M$7:$M$9)&gt;$M$6,T903&lt;MAX($M$7:$M$9),T903&gt;IF($M$7&lt;&gt;0,$M$7,IF($M$8&lt;&gt;0,$M$8,IF($M$9&lt;&gt;0,$M$9,0)))),AND(T903&gt;$M$6,MAX($M$13:$M$14)&gt;$M$6,T903,MAX($M$13:$M$14),T903&gt;IF($M$13&lt;&gt;0,$M$13,IF($M$14&lt;&gt;0,$M$14,0))))),100,0)</f>
        <v>0</v>
      </c>
      <c r="X903" s="7" t="n">
        <f aca="false">IF(AND(AND(T903&gt;$M$6,T903&lt;=MAX($M$6:$M$17)),W903=0),80,0)</f>
        <v>0</v>
      </c>
      <c r="Y903" s="7" t="n">
        <f aca="false">IF(T903&gt;=MAX($M$3:$M$17),40,0)</f>
        <v>40</v>
      </c>
    </row>
    <row r="904" customFormat="false" ht="15" hidden="false" customHeight="false" outlineLevel="0" collapsed="false">
      <c r="T904" s="6" t="n">
        <v>9.02</v>
      </c>
      <c r="U904" s="7" t="n">
        <f aca="false">IF(MAX($M$3:$M$4)&gt;=T904,40,0)</f>
        <v>0</v>
      </c>
      <c r="V904" s="7" t="n">
        <f aca="false">IF(AND(T904&gt;MAX($M$3:$M$4),T904&lt;=$M$6),60,0)</f>
        <v>0</v>
      </c>
      <c r="W904" s="7" t="n">
        <f aca="false">IF(AND(T904&lt;MAX($M$7:$M$9,$M$13:$M$14),OR(AND(T904&gt;$M$6,MAX($M$7:$M$9)&gt;$M$6,T904&lt;MAX($M$7:$M$9),T904&gt;IF($M$7&lt;&gt;0,$M$7,IF($M$8&lt;&gt;0,$M$8,IF($M$9&lt;&gt;0,$M$9,0)))),AND(T904&gt;$M$6,MAX($M$13:$M$14)&gt;$M$6,T904,MAX($M$13:$M$14),T904&gt;IF($M$13&lt;&gt;0,$M$13,IF($M$14&lt;&gt;0,$M$14,0))))),100,0)</f>
        <v>0</v>
      </c>
      <c r="X904" s="7" t="n">
        <f aca="false">IF(AND(AND(T904&gt;$M$6,T904&lt;=MAX($M$6:$M$17)),W904=0),80,0)</f>
        <v>0</v>
      </c>
      <c r="Y904" s="7" t="n">
        <f aca="false">IF(T904&gt;=MAX($M$3:$M$17),40,0)</f>
        <v>40</v>
      </c>
    </row>
    <row r="905" customFormat="false" ht="15" hidden="false" customHeight="false" outlineLevel="0" collapsed="false">
      <c r="T905" s="37" t="n">
        <v>9.03</v>
      </c>
      <c r="U905" s="7" t="n">
        <f aca="false">IF(MAX($M$3:$M$4)&gt;=T905,40,0)</f>
        <v>0</v>
      </c>
      <c r="V905" s="7" t="n">
        <f aca="false">IF(AND(T905&gt;MAX($M$3:$M$4),T905&lt;=$M$6),60,0)</f>
        <v>0</v>
      </c>
      <c r="W905" s="7" t="n">
        <f aca="false">IF(AND(T905&lt;MAX($M$7:$M$9,$M$13:$M$14),OR(AND(T905&gt;$M$6,MAX($M$7:$M$9)&gt;$M$6,T905&lt;MAX($M$7:$M$9),T905&gt;IF($M$7&lt;&gt;0,$M$7,IF($M$8&lt;&gt;0,$M$8,IF($M$9&lt;&gt;0,$M$9,0)))),AND(T905&gt;$M$6,MAX($M$13:$M$14)&gt;$M$6,T905,MAX($M$13:$M$14),T905&gt;IF($M$13&lt;&gt;0,$M$13,IF($M$14&lt;&gt;0,$M$14,0))))),100,0)</f>
        <v>0</v>
      </c>
      <c r="X905" s="7" t="n">
        <f aca="false">IF(AND(AND(T905&gt;$M$6,T905&lt;=MAX($M$6:$M$17)),W905=0),80,0)</f>
        <v>0</v>
      </c>
      <c r="Y905" s="7" t="n">
        <f aca="false">IF(T905&gt;=MAX($M$3:$M$17),40,0)</f>
        <v>40</v>
      </c>
    </row>
    <row r="906" customFormat="false" ht="15" hidden="false" customHeight="false" outlineLevel="0" collapsed="false">
      <c r="T906" s="6" t="n">
        <v>9.04</v>
      </c>
      <c r="U906" s="7" t="n">
        <f aca="false">IF(MAX($M$3:$M$4)&gt;=T906,40,0)</f>
        <v>0</v>
      </c>
      <c r="V906" s="7" t="n">
        <f aca="false">IF(AND(T906&gt;MAX($M$3:$M$4),T906&lt;=$M$6),60,0)</f>
        <v>0</v>
      </c>
      <c r="W906" s="7" t="n">
        <f aca="false">IF(AND(T906&lt;MAX($M$7:$M$9,$M$13:$M$14),OR(AND(T906&gt;$M$6,MAX($M$7:$M$9)&gt;$M$6,T906&lt;MAX($M$7:$M$9),T906&gt;IF($M$7&lt;&gt;0,$M$7,IF($M$8&lt;&gt;0,$M$8,IF($M$9&lt;&gt;0,$M$9,0)))),AND(T906&gt;$M$6,MAX($M$13:$M$14)&gt;$M$6,T906,MAX($M$13:$M$14),T906&gt;IF($M$13&lt;&gt;0,$M$13,IF($M$14&lt;&gt;0,$M$14,0))))),100,0)</f>
        <v>0</v>
      </c>
      <c r="X906" s="7" t="n">
        <f aca="false">IF(AND(AND(T906&gt;$M$6,T906&lt;=MAX($M$6:$M$17)),W906=0),80,0)</f>
        <v>0</v>
      </c>
      <c r="Y906" s="7" t="n">
        <f aca="false">IF(T906&gt;=MAX($M$3:$M$17),40,0)</f>
        <v>40</v>
      </c>
    </row>
    <row r="907" customFormat="false" ht="15" hidden="false" customHeight="false" outlineLevel="0" collapsed="false">
      <c r="T907" s="37" t="n">
        <v>9.05</v>
      </c>
      <c r="U907" s="7" t="n">
        <f aca="false">IF(MAX($M$3:$M$4)&gt;=T907,40,0)</f>
        <v>0</v>
      </c>
      <c r="V907" s="7" t="n">
        <f aca="false">IF(AND(T907&gt;MAX($M$3:$M$4),T907&lt;=$M$6),60,0)</f>
        <v>0</v>
      </c>
      <c r="W907" s="7" t="n">
        <f aca="false">IF(AND(T907&lt;MAX($M$7:$M$9,$M$13:$M$14),OR(AND(T907&gt;$M$6,MAX($M$7:$M$9)&gt;$M$6,T907&lt;MAX($M$7:$M$9),T907&gt;IF($M$7&lt;&gt;0,$M$7,IF($M$8&lt;&gt;0,$M$8,IF($M$9&lt;&gt;0,$M$9,0)))),AND(T907&gt;$M$6,MAX($M$13:$M$14)&gt;$M$6,T907,MAX($M$13:$M$14),T907&gt;IF($M$13&lt;&gt;0,$M$13,IF($M$14&lt;&gt;0,$M$14,0))))),100,0)</f>
        <v>0</v>
      </c>
      <c r="X907" s="7" t="n">
        <f aca="false">IF(AND(AND(T907&gt;$M$6,T907&lt;=MAX($M$6:$M$17)),W907=0),80,0)</f>
        <v>0</v>
      </c>
      <c r="Y907" s="7" t="n">
        <f aca="false">IF(T907&gt;=MAX($M$3:$M$17),40,0)</f>
        <v>40</v>
      </c>
    </row>
    <row r="908" customFormat="false" ht="15" hidden="false" customHeight="false" outlineLevel="0" collapsed="false">
      <c r="T908" s="6" t="n">
        <v>9.06</v>
      </c>
      <c r="U908" s="7" t="n">
        <f aca="false">IF(MAX($M$3:$M$4)&gt;=T908,40,0)</f>
        <v>0</v>
      </c>
      <c r="V908" s="7" t="n">
        <f aca="false">IF(AND(T908&gt;MAX($M$3:$M$4),T908&lt;=$M$6),60,0)</f>
        <v>0</v>
      </c>
      <c r="W908" s="7" t="n">
        <f aca="false">IF(AND(T908&lt;MAX($M$7:$M$9,$M$13:$M$14),OR(AND(T908&gt;$M$6,MAX($M$7:$M$9)&gt;$M$6,T908&lt;MAX($M$7:$M$9),T908&gt;IF($M$7&lt;&gt;0,$M$7,IF($M$8&lt;&gt;0,$M$8,IF($M$9&lt;&gt;0,$M$9,0)))),AND(T908&gt;$M$6,MAX($M$13:$M$14)&gt;$M$6,T908,MAX($M$13:$M$14),T908&gt;IF($M$13&lt;&gt;0,$M$13,IF($M$14&lt;&gt;0,$M$14,0))))),100,0)</f>
        <v>0</v>
      </c>
      <c r="X908" s="7" t="n">
        <f aca="false">IF(AND(AND(T908&gt;$M$6,T908&lt;=MAX($M$6:$M$17)),W908=0),80,0)</f>
        <v>0</v>
      </c>
      <c r="Y908" s="7" t="n">
        <f aca="false">IF(T908&gt;=MAX($M$3:$M$17),40,0)</f>
        <v>40</v>
      </c>
    </row>
    <row r="909" customFormat="false" ht="15" hidden="false" customHeight="false" outlineLevel="0" collapsed="false">
      <c r="T909" s="37" t="n">
        <v>9.07</v>
      </c>
      <c r="U909" s="7" t="n">
        <f aca="false">IF(MAX($M$3:$M$4)&gt;=T909,40,0)</f>
        <v>0</v>
      </c>
      <c r="V909" s="7" t="n">
        <f aca="false">IF(AND(T909&gt;MAX($M$3:$M$4),T909&lt;=$M$6),60,0)</f>
        <v>0</v>
      </c>
      <c r="W909" s="7" t="n">
        <f aca="false">IF(AND(T909&lt;MAX($M$7:$M$9,$M$13:$M$14),OR(AND(T909&gt;$M$6,MAX($M$7:$M$9)&gt;$M$6,T909&lt;MAX($M$7:$M$9),T909&gt;IF($M$7&lt;&gt;0,$M$7,IF($M$8&lt;&gt;0,$M$8,IF($M$9&lt;&gt;0,$M$9,0)))),AND(T909&gt;$M$6,MAX($M$13:$M$14)&gt;$M$6,T909,MAX($M$13:$M$14),T909&gt;IF($M$13&lt;&gt;0,$M$13,IF($M$14&lt;&gt;0,$M$14,0))))),100,0)</f>
        <v>0</v>
      </c>
      <c r="X909" s="7" t="n">
        <f aca="false">IF(AND(AND(T909&gt;$M$6,T909&lt;=MAX($M$6:$M$17)),W909=0),80,0)</f>
        <v>0</v>
      </c>
      <c r="Y909" s="7" t="n">
        <f aca="false">IF(T909&gt;=MAX($M$3:$M$17),40,0)</f>
        <v>40</v>
      </c>
    </row>
    <row r="910" customFormat="false" ht="15" hidden="false" customHeight="false" outlineLevel="0" collapsed="false">
      <c r="T910" s="6" t="n">
        <v>9.08</v>
      </c>
      <c r="U910" s="7" t="n">
        <f aca="false">IF(MAX($M$3:$M$4)&gt;=T910,40,0)</f>
        <v>0</v>
      </c>
      <c r="V910" s="7" t="n">
        <f aca="false">IF(AND(T910&gt;MAX($M$3:$M$4),T910&lt;=$M$6),60,0)</f>
        <v>0</v>
      </c>
      <c r="W910" s="7" t="n">
        <f aca="false">IF(AND(T910&lt;MAX($M$7:$M$9,$M$13:$M$14),OR(AND(T910&gt;$M$6,MAX($M$7:$M$9)&gt;$M$6,T910&lt;MAX($M$7:$M$9),T910&gt;IF($M$7&lt;&gt;0,$M$7,IF($M$8&lt;&gt;0,$M$8,IF($M$9&lt;&gt;0,$M$9,0)))),AND(T910&gt;$M$6,MAX($M$13:$M$14)&gt;$M$6,T910,MAX($M$13:$M$14),T910&gt;IF($M$13&lt;&gt;0,$M$13,IF($M$14&lt;&gt;0,$M$14,0))))),100,0)</f>
        <v>0</v>
      </c>
      <c r="X910" s="7" t="n">
        <f aca="false">IF(AND(AND(T910&gt;$M$6,T910&lt;=MAX($M$6:$M$17)),W910=0),80,0)</f>
        <v>0</v>
      </c>
      <c r="Y910" s="7" t="n">
        <f aca="false">IF(T910&gt;=MAX($M$3:$M$17),40,0)</f>
        <v>40</v>
      </c>
    </row>
    <row r="911" customFormat="false" ht="15" hidden="false" customHeight="false" outlineLevel="0" collapsed="false">
      <c r="T911" s="37" t="n">
        <v>9.09</v>
      </c>
      <c r="U911" s="7" t="n">
        <f aca="false">IF(MAX($M$3:$M$4)&gt;=T911,40,0)</f>
        <v>0</v>
      </c>
      <c r="V911" s="7" t="n">
        <f aca="false">IF(AND(T911&gt;MAX($M$3:$M$4),T911&lt;=$M$6),60,0)</f>
        <v>0</v>
      </c>
      <c r="W911" s="7" t="n">
        <f aca="false">IF(AND(T911&lt;MAX($M$7:$M$9,$M$13:$M$14),OR(AND(T911&gt;$M$6,MAX($M$7:$M$9)&gt;$M$6,T911&lt;MAX($M$7:$M$9),T911&gt;IF($M$7&lt;&gt;0,$M$7,IF($M$8&lt;&gt;0,$M$8,IF($M$9&lt;&gt;0,$M$9,0)))),AND(T911&gt;$M$6,MAX($M$13:$M$14)&gt;$M$6,T911,MAX($M$13:$M$14),T911&gt;IF($M$13&lt;&gt;0,$M$13,IF($M$14&lt;&gt;0,$M$14,0))))),100,0)</f>
        <v>0</v>
      </c>
      <c r="X911" s="7" t="n">
        <f aca="false">IF(AND(AND(T911&gt;$M$6,T911&lt;=MAX($M$6:$M$17)),W911=0),80,0)</f>
        <v>0</v>
      </c>
      <c r="Y911" s="7" t="n">
        <f aca="false">IF(T911&gt;=MAX($M$3:$M$17),40,0)</f>
        <v>40</v>
      </c>
    </row>
    <row r="912" customFormat="false" ht="15" hidden="false" customHeight="false" outlineLevel="0" collapsed="false">
      <c r="T912" s="6" t="n">
        <v>9.1</v>
      </c>
      <c r="U912" s="7" t="n">
        <f aca="false">IF(MAX($M$3:$M$4)&gt;=T912,40,0)</f>
        <v>0</v>
      </c>
      <c r="V912" s="7" t="n">
        <f aca="false">IF(AND(T912&gt;MAX($M$3:$M$4),T912&lt;=$M$6),60,0)</f>
        <v>0</v>
      </c>
      <c r="W912" s="7" t="n">
        <f aca="false">IF(AND(T912&lt;MAX($M$7:$M$9,$M$13:$M$14),OR(AND(T912&gt;$M$6,MAX($M$7:$M$9)&gt;$M$6,T912&lt;MAX($M$7:$M$9),T912&gt;IF($M$7&lt;&gt;0,$M$7,IF($M$8&lt;&gt;0,$M$8,IF($M$9&lt;&gt;0,$M$9,0)))),AND(T912&gt;$M$6,MAX($M$13:$M$14)&gt;$M$6,T912,MAX($M$13:$M$14),T912&gt;IF($M$13&lt;&gt;0,$M$13,IF($M$14&lt;&gt;0,$M$14,0))))),100,0)</f>
        <v>0</v>
      </c>
      <c r="X912" s="7" t="n">
        <f aca="false">IF(AND(AND(T912&gt;$M$6,T912&lt;=MAX($M$6:$M$17)),W912=0),80,0)</f>
        <v>0</v>
      </c>
      <c r="Y912" s="7" t="n">
        <f aca="false">IF(T912&gt;=MAX($M$3:$M$17),40,0)</f>
        <v>40</v>
      </c>
    </row>
    <row r="913" customFormat="false" ht="15" hidden="false" customHeight="false" outlineLevel="0" collapsed="false">
      <c r="T913" s="37" t="n">
        <v>9.11</v>
      </c>
      <c r="U913" s="7" t="n">
        <f aca="false">IF(MAX($M$3:$M$4)&gt;=T913,40,0)</f>
        <v>0</v>
      </c>
      <c r="V913" s="7" t="n">
        <f aca="false">IF(AND(T913&gt;MAX($M$3:$M$4),T913&lt;=$M$6),60,0)</f>
        <v>0</v>
      </c>
      <c r="W913" s="7" t="n">
        <f aca="false">IF(AND(T913&lt;MAX($M$7:$M$9,$M$13:$M$14),OR(AND(T913&gt;$M$6,MAX($M$7:$M$9)&gt;$M$6,T913&lt;MAX($M$7:$M$9),T913&gt;IF($M$7&lt;&gt;0,$M$7,IF($M$8&lt;&gt;0,$M$8,IF($M$9&lt;&gt;0,$M$9,0)))),AND(T913&gt;$M$6,MAX($M$13:$M$14)&gt;$M$6,T913,MAX($M$13:$M$14),T913&gt;IF($M$13&lt;&gt;0,$M$13,IF($M$14&lt;&gt;0,$M$14,0))))),100,0)</f>
        <v>0</v>
      </c>
      <c r="X913" s="7" t="n">
        <f aca="false">IF(AND(AND(T913&gt;$M$6,T913&lt;=MAX($M$6:$M$17)),W913=0),80,0)</f>
        <v>0</v>
      </c>
      <c r="Y913" s="7" t="n">
        <f aca="false">IF(T913&gt;=MAX($M$3:$M$17),40,0)</f>
        <v>40</v>
      </c>
    </row>
    <row r="914" customFormat="false" ht="15" hidden="false" customHeight="false" outlineLevel="0" collapsed="false">
      <c r="T914" s="6" t="n">
        <v>9.12</v>
      </c>
      <c r="U914" s="7" t="n">
        <f aca="false">IF(MAX($M$3:$M$4)&gt;=T914,40,0)</f>
        <v>0</v>
      </c>
      <c r="V914" s="7" t="n">
        <f aca="false">IF(AND(T914&gt;MAX($M$3:$M$4),T914&lt;=$M$6),60,0)</f>
        <v>0</v>
      </c>
      <c r="W914" s="7" t="n">
        <f aca="false">IF(AND(T914&lt;MAX($M$7:$M$9,$M$13:$M$14),OR(AND(T914&gt;$M$6,MAX($M$7:$M$9)&gt;$M$6,T914&lt;MAX($M$7:$M$9),T914&gt;IF($M$7&lt;&gt;0,$M$7,IF($M$8&lt;&gt;0,$M$8,IF($M$9&lt;&gt;0,$M$9,0)))),AND(T914&gt;$M$6,MAX($M$13:$M$14)&gt;$M$6,T914,MAX($M$13:$M$14),T914&gt;IF($M$13&lt;&gt;0,$M$13,IF($M$14&lt;&gt;0,$M$14,0))))),100,0)</f>
        <v>0</v>
      </c>
      <c r="X914" s="7" t="n">
        <f aca="false">IF(AND(AND(T914&gt;$M$6,T914&lt;=MAX($M$6:$M$17)),W914=0),80,0)</f>
        <v>0</v>
      </c>
      <c r="Y914" s="7" t="n">
        <f aca="false">IF(T914&gt;=MAX($M$3:$M$17),40,0)</f>
        <v>40</v>
      </c>
    </row>
    <row r="915" customFormat="false" ht="15" hidden="false" customHeight="false" outlineLevel="0" collapsed="false">
      <c r="T915" s="37" t="n">
        <v>9.13</v>
      </c>
      <c r="U915" s="7" t="n">
        <f aca="false">IF(MAX($M$3:$M$4)&gt;=T915,40,0)</f>
        <v>0</v>
      </c>
      <c r="V915" s="7" t="n">
        <f aca="false">IF(AND(T915&gt;MAX($M$3:$M$4),T915&lt;=$M$6),60,0)</f>
        <v>0</v>
      </c>
      <c r="W915" s="7" t="n">
        <f aca="false">IF(AND(T915&lt;MAX($M$7:$M$9,$M$13:$M$14),OR(AND(T915&gt;$M$6,MAX($M$7:$M$9)&gt;$M$6,T915&lt;MAX($M$7:$M$9),T915&gt;IF($M$7&lt;&gt;0,$M$7,IF($M$8&lt;&gt;0,$M$8,IF($M$9&lt;&gt;0,$M$9,0)))),AND(T915&gt;$M$6,MAX($M$13:$M$14)&gt;$M$6,T915,MAX($M$13:$M$14),T915&gt;IF($M$13&lt;&gt;0,$M$13,IF($M$14&lt;&gt;0,$M$14,0))))),100,0)</f>
        <v>0</v>
      </c>
      <c r="X915" s="7" t="n">
        <f aca="false">IF(AND(AND(T915&gt;$M$6,T915&lt;=MAX($M$6:$M$17)),W915=0),80,0)</f>
        <v>0</v>
      </c>
      <c r="Y915" s="7" t="n">
        <f aca="false">IF(T915&gt;=MAX($M$3:$M$17),40,0)</f>
        <v>40</v>
      </c>
    </row>
    <row r="916" customFormat="false" ht="15" hidden="false" customHeight="false" outlineLevel="0" collapsed="false">
      <c r="T916" s="6" t="n">
        <v>9.14</v>
      </c>
      <c r="U916" s="7" t="n">
        <f aca="false">IF(MAX($M$3:$M$4)&gt;=T916,40,0)</f>
        <v>0</v>
      </c>
      <c r="V916" s="7" t="n">
        <f aca="false">IF(AND(T916&gt;MAX($M$3:$M$4),T916&lt;=$M$6),60,0)</f>
        <v>0</v>
      </c>
      <c r="W916" s="7" t="n">
        <f aca="false">IF(AND(T916&lt;MAX($M$7:$M$9,$M$13:$M$14),OR(AND(T916&gt;$M$6,MAX($M$7:$M$9)&gt;$M$6,T916&lt;MAX($M$7:$M$9),T916&gt;IF($M$7&lt;&gt;0,$M$7,IF($M$8&lt;&gt;0,$M$8,IF($M$9&lt;&gt;0,$M$9,0)))),AND(T916&gt;$M$6,MAX($M$13:$M$14)&gt;$M$6,T916,MAX($M$13:$M$14),T916&gt;IF($M$13&lt;&gt;0,$M$13,IF($M$14&lt;&gt;0,$M$14,0))))),100,0)</f>
        <v>0</v>
      </c>
      <c r="X916" s="7" t="n">
        <f aca="false">IF(AND(AND(T916&gt;$M$6,T916&lt;=MAX($M$6:$M$17)),W916=0),80,0)</f>
        <v>0</v>
      </c>
      <c r="Y916" s="7" t="n">
        <f aca="false">IF(T916&gt;=MAX($M$3:$M$17),40,0)</f>
        <v>40</v>
      </c>
    </row>
    <row r="917" customFormat="false" ht="15" hidden="false" customHeight="false" outlineLevel="0" collapsed="false">
      <c r="T917" s="37" t="n">
        <v>9.15</v>
      </c>
      <c r="U917" s="7" t="n">
        <f aca="false">IF(MAX($M$3:$M$4)&gt;=T917,40,0)</f>
        <v>0</v>
      </c>
      <c r="V917" s="7" t="n">
        <f aca="false">IF(AND(T917&gt;MAX($M$3:$M$4),T917&lt;=$M$6),60,0)</f>
        <v>0</v>
      </c>
      <c r="W917" s="7" t="n">
        <f aca="false">IF(AND(T917&lt;MAX($M$7:$M$9,$M$13:$M$14),OR(AND(T917&gt;$M$6,MAX($M$7:$M$9)&gt;$M$6,T917&lt;MAX($M$7:$M$9),T917&gt;IF($M$7&lt;&gt;0,$M$7,IF($M$8&lt;&gt;0,$M$8,IF($M$9&lt;&gt;0,$M$9,0)))),AND(T917&gt;$M$6,MAX($M$13:$M$14)&gt;$M$6,T917,MAX($M$13:$M$14),T917&gt;IF($M$13&lt;&gt;0,$M$13,IF($M$14&lt;&gt;0,$M$14,0))))),100,0)</f>
        <v>0</v>
      </c>
      <c r="X917" s="7" t="n">
        <f aca="false">IF(AND(AND(T917&gt;$M$6,T917&lt;=MAX($M$6:$M$17)),W917=0),80,0)</f>
        <v>0</v>
      </c>
      <c r="Y917" s="7" t="n">
        <f aca="false">IF(T917&gt;=MAX($M$3:$M$17),40,0)</f>
        <v>40</v>
      </c>
    </row>
    <row r="918" customFormat="false" ht="15" hidden="false" customHeight="false" outlineLevel="0" collapsed="false">
      <c r="T918" s="6" t="n">
        <v>9.16</v>
      </c>
      <c r="U918" s="7" t="n">
        <f aca="false">IF(MAX($M$3:$M$4)&gt;=T918,40,0)</f>
        <v>0</v>
      </c>
      <c r="V918" s="7" t="n">
        <f aca="false">IF(AND(T918&gt;MAX($M$3:$M$4),T918&lt;=$M$6),60,0)</f>
        <v>0</v>
      </c>
      <c r="W918" s="7" t="n">
        <f aca="false">IF(AND(T918&lt;MAX($M$7:$M$9,$M$13:$M$14),OR(AND(T918&gt;$M$6,MAX($M$7:$M$9)&gt;$M$6,T918&lt;MAX($M$7:$M$9),T918&gt;IF($M$7&lt;&gt;0,$M$7,IF($M$8&lt;&gt;0,$M$8,IF($M$9&lt;&gt;0,$M$9,0)))),AND(T918&gt;$M$6,MAX($M$13:$M$14)&gt;$M$6,T918,MAX($M$13:$M$14),T918&gt;IF($M$13&lt;&gt;0,$M$13,IF($M$14&lt;&gt;0,$M$14,0))))),100,0)</f>
        <v>0</v>
      </c>
      <c r="X918" s="7" t="n">
        <f aca="false">IF(AND(AND(T918&gt;$M$6,T918&lt;=MAX($M$6:$M$17)),W918=0),80,0)</f>
        <v>0</v>
      </c>
      <c r="Y918" s="7" t="n">
        <f aca="false">IF(T918&gt;=MAX($M$3:$M$17),40,0)</f>
        <v>40</v>
      </c>
    </row>
    <row r="919" customFormat="false" ht="15" hidden="false" customHeight="false" outlineLevel="0" collapsed="false">
      <c r="T919" s="37" t="n">
        <v>9.17</v>
      </c>
      <c r="U919" s="7" t="n">
        <f aca="false">IF(MAX($M$3:$M$4)&gt;=T919,40,0)</f>
        <v>0</v>
      </c>
      <c r="V919" s="7" t="n">
        <f aca="false">IF(AND(T919&gt;MAX($M$3:$M$4),T919&lt;=$M$6),60,0)</f>
        <v>0</v>
      </c>
      <c r="W919" s="7" t="n">
        <f aca="false">IF(AND(T919&lt;MAX($M$7:$M$9,$M$13:$M$14),OR(AND(T919&gt;$M$6,MAX($M$7:$M$9)&gt;$M$6,T919&lt;MAX($M$7:$M$9),T919&gt;IF($M$7&lt;&gt;0,$M$7,IF($M$8&lt;&gt;0,$M$8,IF($M$9&lt;&gt;0,$M$9,0)))),AND(T919&gt;$M$6,MAX($M$13:$M$14)&gt;$M$6,T919,MAX($M$13:$M$14),T919&gt;IF($M$13&lt;&gt;0,$M$13,IF($M$14&lt;&gt;0,$M$14,0))))),100,0)</f>
        <v>0</v>
      </c>
      <c r="X919" s="7" t="n">
        <f aca="false">IF(AND(AND(T919&gt;$M$6,T919&lt;=MAX($M$6:$M$17)),W919=0),80,0)</f>
        <v>0</v>
      </c>
      <c r="Y919" s="7" t="n">
        <f aca="false">IF(T919&gt;=MAX($M$3:$M$17),40,0)</f>
        <v>40</v>
      </c>
    </row>
    <row r="920" customFormat="false" ht="15" hidden="false" customHeight="false" outlineLevel="0" collapsed="false">
      <c r="T920" s="6" t="n">
        <v>9.18</v>
      </c>
      <c r="U920" s="7" t="n">
        <f aca="false">IF(MAX($M$3:$M$4)&gt;=T920,40,0)</f>
        <v>0</v>
      </c>
      <c r="V920" s="7" t="n">
        <f aca="false">IF(AND(T920&gt;MAX($M$3:$M$4),T920&lt;=$M$6),60,0)</f>
        <v>0</v>
      </c>
      <c r="W920" s="7" t="n">
        <f aca="false">IF(AND(T920&lt;MAX($M$7:$M$9,$M$13:$M$14),OR(AND(T920&gt;$M$6,MAX($M$7:$M$9)&gt;$M$6,T920&lt;MAX($M$7:$M$9),T920&gt;IF($M$7&lt;&gt;0,$M$7,IF($M$8&lt;&gt;0,$M$8,IF($M$9&lt;&gt;0,$M$9,0)))),AND(T920&gt;$M$6,MAX($M$13:$M$14)&gt;$M$6,T920,MAX($M$13:$M$14),T920&gt;IF($M$13&lt;&gt;0,$M$13,IF($M$14&lt;&gt;0,$M$14,0))))),100,0)</f>
        <v>0</v>
      </c>
      <c r="X920" s="7" t="n">
        <f aca="false">IF(AND(AND(T920&gt;$M$6,T920&lt;=MAX($M$6:$M$17)),W920=0),80,0)</f>
        <v>0</v>
      </c>
      <c r="Y920" s="7" t="n">
        <f aca="false">IF(T920&gt;=MAX($M$3:$M$17),40,0)</f>
        <v>40</v>
      </c>
    </row>
    <row r="921" customFormat="false" ht="15" hidden="false" customHeight="false" outlineLevel="0" collapsed="false">
      <c r="T921" s="37" t="n">
        <v>9.19</v>
      </c>
      <c r="U921" s="7" t="n">
        <f aca="false">IF(MAX($M$3:$M$4)&gt;=T921,40,0)</f>
        <v>0</v>
      </c>
      <c r="V921" s="7" t="n">
        <f aca="false">IF(AND(T921&gt;MAX($M$3:$M$4),T921&lt;=$M$6),60,0)</f>
        <v>0</v>
      </c>
      <c r="W921" s="7" t="n">
        <f aca="false">IF(AND(T921&lt;MAX($M$7:$M$9,$M$13:$M$14),OR(AND(T921&gt;$M$6,MAX($M$7:$M$9)&gt;$M$6,T921&lt;MAX($M$7:$M$9),T921&gt;IF($M$7&lt;&gt;0,$M$7,IF($M$8&lt;&gt;0,$M$8,IF($M$9&lt;&gt;0,$M$9,0)))),AND(T921&gt;$M$6,MAX($M$13:$M$14)&gt;$M$6,T921,MAX($M$13:$M$14),T921&gt;IF($M$13&lt;&gt;0,$M$13,IF($M$14&lt;&gt;0,$M$14,0))))),100,0)</f>
        <v>0</v>
      </c>
      <c r="X921" s="7" t="n">
        <f aca="false">IF(AND(AND(T921&gt;$M$6,T921&lt;=MAX($M$6:$M$17)),W921=0),80,0)</f>
        <v>0</v>
      </c>
      <c r="Y921" s="7" t="n">
        <f aca="false">IF(T921&gt;=MAX($M$3:$M$17),40,0)</f>
        <v>40</v>
      </c>
    </row>
    <row r="922" customFormat="false" ht="15" hidden="false" customHeight="false" outlineLevel="0" collapsed="false">
      <c r="T922" s="6" t="n">
        <v>9.2</v>
      </c>
      <c r="U922" s="7" t="n">
        <f aca="false">IF(MAX($M$3:$M$4)&gt;=T922,40,0)</f>
        <v>0</v>
      </c>
      <c r="V922" s="7" t="n">
        <f aca="false">IF(AND(T922&gt;MAX($M$3:$M$4),T922&lt;=$M$6),60,0)</f>
        <v>0</v>
      </c>
      <c r="W922" s="7" t="n">
        <f aca="false">IF(AND(T922&lt;MAX($M$7:$M$9,$M$13:$M$14),OR(AND(T922&gt;$M$6,MAX($M$7:$M$9)&gt;$M$6,T922&lt;MAX($M$7:$M$9),T922&gt;IF($M$7&lt;&gt;0,$M$7,IF($M$8&lt;&gt;0,$M$8,IF($M$9&lt;&gt;0,$M$9,0)))),AND(T922&gt;$M$6,MAX($M$13:$M$14)&gt;$M$6,T922,MAX($M$13:$M$14),T922&gt;IF($M$13&lt;&gt;0,$M$13,IF($M$14&lt;&gt;0,$M$14,0))))),100,0)</f>
        <v>0</v>
      </c>
      <c r="X922" s="7" t="n">
        <f aca="false">IF(AND(AND(T922&gt;$M$6,T922&lt;=MAX($M$6:$M$17)),W922=0),80,0)</f>
        <v>0</v>
      </c>
      <c r="Y922" s="7" t="n">
        <f aca="false">IF(T922&gt;=MAX($M$3:$M$17),40,0)</f>
        <v>40</v>
      </c>
    </row>
    <row r="923" customFormat="false" ht="15" hidden="false" customHeight="false" outlineLevel="0" collapsed="false">
      <c r="T923" s="37" t="n">
        <v>9.21</v>
      </c>
      <c r="U923" s="7" t="n">
        <f aca="false">IF(MAX($M$3:$M$4)&gt;=T923,40,0)</f>
        <v>0</v>
      </c>
      <c r="V923" s="7" t="n">
        <f aca="false">IF(AND(T923&gt;MAX($M$3:$M$4),T923&lt;=$M$6),60,0)</f>
        <v>0</v>
      </c>
      <c r="W923" s="7" t="n">
        <f aca="false">IF(AND(T923&lt;MAX($M$7:$M$9,$M$13:$M$14),OR(AND(T923&gt;$M$6,MAX($M$7:$M$9)&gt;$M$6,T923&lt;MAX($M$7:$M$9),T923&gt;IF($M$7&lt;&gt;0,$M$7,IF($M$8&lt;&gt;0,$M$8,IF($M$9&lt;&gt;0,$M$9,0)))),AND(T923&gt;$M$6,MAX($M$13:$M$14)&gt;$M$6,T923,MAX($M$13:$M$14),T923&gt;IF($M$13&lt;&gt;0,$M$13,IF($M$14&lt;&gt;0,$M$14,0))))),100,0)</f>
        <v>0</v>
      </c>
      <c r="X923" s="7" t="n">
        <f aca="false">IF(AND(AND(T923&gt;$M$6,T923&lt;=MAX($M$6:$M$17)),W923=0),80,0)</f>
        <v>0</v>
      </c>
      <c r="Y923" s="7" t="n">
        <f aca="false">IF(T923&gt;=MAX($M$3:$M$17),40,0)</f>
        <v>40</v>
      </c>
    </row>
    <row r="924" customFormat="false" ht="15" hidden="false" customHeight="false" outlineLevel="0" collapsed="false">
      <c r="T924" s="6" t="n">
        <v>9.22</v>
      </c>
      <c r="U924" s="7" t="n">
        <f aca="false">IF(MAX($M$3:$M$4)&gt;=T924,40,0)</f>
        <v>0</v>
      </c>
      <c r="V924" s="7" t="n">
        <f aca="false">IF(AND(T924&gt;MAX($M$3:$M$4),T924&lt;=$M$6),60,0)</f>
        <v>0</v>
      </c>
      <c r="W924" s="7" t="n">
        <f aca="false">IF(AND(T924&lt;MAX($M$7:$M$9,$M$13:$M$14),OR(AND(T924&gt;$M$6,MAX($M$7:$M$9)&gt;$M$6,T924&lt;MAX($M$7:$M$9),T924&gt;IF($M$7&lt;&gt;0,$M$7,IF($M$8&lt;&gt;0,$M$8,IF($M$9&lt;&gt;0,$M$9,0)))),AND(T924&gt;$M$6,MAX($M$13:$M$14)&gt;$M$6,T924,MAX($M$13:$M$14),T924&gt;IF($M$13&lt;&gt;0,$M$13,IF($M$14&lt;&gt;0,$M$14,0))))),100,0)</f>
        <v>0</v>
      </c>
      <c r="X924" s="7" t="n">
        <f aca="false">IF(AND(AND(T924&gt;$M$6,T924&lt;=MAX($M$6:$M$17)),W924=0),80,0)</f>
        <v>0</v>
      </c>
      <c r="Y924" s="7" t="n">
        <f aca="false">IF(T924&gt;=MAX($M$3:$M$17),40,0)</f>
        <v>40</v>
      </c>
    </row>
    <row r="925" customFormat="false" ht="15" hidden="false" customHeight="false" outlineLevel="0" collapsed="false">
      <c r="T925" s="37" t="n">
        <v>9.23</v>
      </c>
      <c r="U925" s="7" t="n">
        <f aca="false">IF(MAX($M$3:$M$4)&gt;=T925,40,0)</f>
        <v>0</v>
      </c>
      <c r="V925" s="7" t="n">
        <f aca="false">IF(AND(T925&gt;MAX($M$3:$M$4),T925&lt;=$M$6),60,0)</f>
        <v>0</v>
      </c>
      <c r="W925" s="7" t="n">
        <f aca="false">IF(AND(T925&lt;MAX($M$7:$M$9,$M$13:$M$14),OR(AND(T925&gt;$M$6,MAX($M$7:$M$9)&gt;$M$6,T925&lt;MAX($M$7:$M$9),T925&gt;IF($M$7&lt;&gt;0,$M$7,IF($M$8&lt;&gt;0,$M$8,IF($M$9&lt;&gt;0,$M$9,0)))),AND(T925&gt;$M$6,MAX($M$13:$M$14)&gt;$M$6,T925,MAX($M$13:$M$14),T925&gt;IF($M$13&lt;&gt;0,$M$13,IF($M$14&lt;&gt;0,$M$14,0))))),100,0)</f>
        <v>0</v>
      </c>
      <c r="X925" s="7" t="n">
        <f aca="false">IF(AND(AND(T925&gt;$M$6,T925&lt;=MAX($M$6:$M$17)),W925=0),80,0)</f>
        <v>0</v>
      </c>
      <c r="Y925" s="7" t="n">
        <f aca="false">IF(T925&gt;=MAX($M$3:$M$17),40,0)</f>
        <v>40</v>
      </c>
    </row>
    <row r="926" customFormat="false" ht="15" hidden="false" customHeight="false" outlineLevel="0" collapsed="false">
      <c r="T926" s="6" t="n">
        <v>9.24</v>
      </c>
      <c r="U926" s="7" t="n">
        <f aca="false">IF(MAX($M$3:$M$4)&gt;=T926,40,0)</f>
        <v>0</v>
      </c>
      <c r="V926" s="7" t="n">
        <f aca="false">IF(AND(T926&gt;MAX($M$3:$M$4),T926&lt;=$M$6),60,0)</f>
        <v>0</v>
      </c>
      <c r="W926" s="7" t="n">
        <f aca="false">IF(AND(T926&lt;MAX($M$7:$M$9,$M$13:$M$14),OR(AND(T926&gt;$M$6,MAX($M$7:$M$9)&gt;$M$6,T926&lt;MAX($M$7:$M$9),T926&gt;IF($M$7&lt;&gt;0,$M$7,IF($M$8&lt;&gt;0,$M$8,IF($M$9&lt;&gt;0,$M$9,0)))),AND(T926&gt;$M$6,MAX($M$13:$M$14)&gt;$M$6,T926,MAX($M$13:$M$14),T926&gt;IF($M$13&lt;&gt;0,$M$13,IF($M$14&lt;&gt;0,$M$14,0))))),100,0)</f>
        <v>0</v>
      </c>
      <c r="X926" s="7" t="n">
        <f aca="false">IF(AND(AND(T926&gt;$M$6,T926&lt;=MAX($M$6:$M$17)),W926=0),80,0)</f>
        <v>0</v>
      </c>
      <c r="Y926" s="7" t="n">
        <f aca="false">IF(T926&gt;=MAX($M$3:$M$17),40,0)</f>
        <v>40</v>
      </c>
    </row>
    <row r="927" customFormat="false" ht="15" hidden="false" customHeight="false" outlineLevel="0" collapsed="false">
      <c r="T927" s="37" t="n">
        <v>9.25</v>
      </c>
      <c r="U927" s="7" t="n">
        <f aca="false">IF(MAX($M$3:$M$4)&gt;=T927,40,0)</f>
        <v>0</v>
      </c>
      <c r="V927" s="7" t="n">
        <f aca="false">IF(AND(T927&gt;MAX($M$3:$M$4),T927&lt;=$M$6),60,0)</f>
        <v>0</v>
      </c>
      <c r="W927" s="7" t="n">
        <f aca="false">IF(AND(T927&lt;MAX($M$7:$M$9,$M$13:$M$14),OR(AND(T927&gt;$M$6,MAX($M$7:$M$9)&gt;$M$6,T927&lt;MAX($M$7:$M$9),T927&gt;IF($M$7&lt;&gt;0,$M$7,IF($M$8&lt;&gt;0,$M$8,IF($M$9&lt;&gt;0,$M$9,0)))),AND(T927&gt;$M$6,MAX($M$13:$M$14)&gt;$M$6,T927,MAX($M$13:$M$14),T927&gt;IF($M$13&lt;&gt;0,$M$13,IF($M$14&lt;&gt;0,$M$14,0))))),100,0)</f>
        <v>0</v>
      </c>
      <c r="X927" s="7" t="n">
        <f aca="false">IF(AND(AND(T927&gt;$M$6,T927&lt;=MAX($M$6:$M$17)),W927=0),80,0)</f>
        <v>0</v>
      </c>
      <c r="Y927" s="7" t="n">
        <f aca="false">IF(T927&gt;=MAX($M$3:$M$17),40,0)</f>
        <v>40</v>
      </c>
    </row>
    <row r="928" customFormat="false" ht="15" hidden="false" customHeight="false" outlineLevel="0" collapsed="false">
      <c r="T928" s="6" t="n">
        <v>9.26</v>
      </c>
      <c r="U928" s="7" t="n">
        <f aca="false">IF(MAX($M$3:$M$4)&gt;=T928,40,0)</f>
        <v>0</v>
      </c>
      <c r="V928" s="7" t="n">
        <f aca="false">IF(AND(T928&gt;MAX($M$3:$M$4),T928&lt;=$M$6),60,0)</f>
        <v>0</v>
      </c>
      <c r="W928" s="7" t="n">
        <f aca="false">IF(AND(T928&lt;MAX($M$7:$M$9,$M$13:$M$14),OR(AND(T928&gt;$M$6,MAX($M$7:$M$9)&gt;$M$6,T928&lt;MAX($M$7:$M$9),T928&gt;IF($M$7&lt;&gt;0,$M$7,IF($M$8&lt;&gt;0,$M$8,IF($M$9&lt;&gt;0,$M$9,0)))),AND(T928&gt;$M$6,MAX($M$13:$M$14)&gt;$M$6,T928,MAX($M$13:$M$14),T928&gt;IF($M$13&lt;&gt;0,$M$13,IF($M$14&lt;&gt;0,$M$14,0))))),100,0)</f>
        <v>0</v>
      </c>
      <c r="X928" s="7" t="n">
        <f aca="false">IF(AND(AND(T928&gt;$M$6,T928&lt;=MAX($M$6:$M$17)),W928=0),80,0)</f>
        <v>0</v>
      </c>
      <c r="Y928" s="7" t="n">
        <f aca="false">IF(T928&gt;=MAX($M$3:$M$17),40,0)</f>
        <v>40</v>
      </c>
    </row>
    <row r="929" customFormat="false" ht="15" hidden="false" customHeight="false" outlineLevel="0" collapsed="false">
      <c r="T929" s="37" t="n">
        <v>9.27</v>
      </c>
      <c r="U929" s="7" t="n">
        <f aca="false">IF(MAX($M$3:$M$4)&gt;=T929,40,0)</f>
        <v>0</v>
      </c>
      <c r="V929" s="7" t="n">
        <f aca="false">IF(AND(T929&gt;MAX($M$3:$M$4),T929&lt;=$M$6),60,0)</f>
        <v>0</v>
      </c>
      <c r="W929" s="7" t="n">
        <f aca="false">IF(AND(T929&lt;MAX($M$7:$M$9,$M$13:$M$14),OR(AND(T929&gt;$M$6,MAX($M$7:$M$9)&gt;$M$6,T929&lt;MAX($M$7:$M$9),T929&gt;IF($M$7&lt;&gt;0,$M$7,IF($M$8&lt;&gt;0,$M$8,IF($M$9&lt;&gt;0,$M$9,0)))),AND(T929&gt;$M$6,MAX($M$13:$M$14)&gt;$M$6,T929,MAX($M$13:$M$14),T929&gt;IF($M$13&lt;&gt;0,$M$13,IF($M$14&lt;&gt;0,$M$14,0))))),100,0)</f>
        <v>0</v>
      </c>
      <c r="X929" s="7" t="n">
        <f aca="false">IF(AND(AND(T929&gt;$M$6,T929&lt;=MAX($M$6:$M$17)),W929=0),80,0)</f>
        <v>0</v>
      </c>
      <c r="Y929" s="7" t="n">
        <f aca="false">IF(T929&gt;=MAX($M$3:$M$17),40,0)</f>
        <v>40</v>
      </c>
    </row>
    <row r="930" customFormat="false" ht="15" hidden="false" customHeight="false" outlineLevel="0" collapsed="false">
      <c r="T930" s="6" t="n">
        <v>9.28</v>
      </c>
      <c r="U930" s="7" t="n">
        <f aca="false">IF(MAX($M$3:$M$4)&gt;=T930,40,0)</f>
        <v>0</v>
      </c>
      <c r="V930" s="7" t="n">
        <f aca="false">IF(AND(T930&gt;MAX($M$3:$M$4),T930&lt;=$M$6),60,0)</f>
        <v>0</v>
      </c>
      <c r="W930" s="7" t="n">
        <f aca="false">IF(AND(T930&lt;MAX($M$7:$M$9,$M$13:$M$14),OR(AND(T930&gt;$M$6,MAX($M$7:$M$9)&gt;$M$6,T930&lt;MAX($M$7:$M$9),T930&gt;IF($M$7&lt;&gt;0,$M$7,IF($M$8&lt;&gt;0,$M$8,IF($M$9&lt;&gt;0,$M$9,0)))),AND(T930&gt;$M$6,MAX($M$13:$M$14)&gt;$M$6,T930,MAX($M$13:$M$14),T930&gt;IF($M$13&lt;&gt;0,$M$13,IF($M$14&lt;&gt;0,$M$14,0))))),100,0)</f>
        <v>0</v>
      </c>
      <c r="X930" s="7" t="n">
        <f aca="false">IF(AND(AND(T930&gt;$M$6,T930&lt;=MAX($M$6:$M$17)),W930=0),80,0)</f>
        <v>0</v>
      </c>
      <c r="Y930" s="7" t="n">
        <f aca="false">IF(T930&gt;=MAX($M$3:$M$17),40,0)</f>
        <v>40</v>
      </c>
    </row>
    <row r="931" customFormat="false" ht="15" hidden="false" customHeight="false" outlineLevel="0" collapsed="false">
      <c r="T931" s="37" t="n">
        <v>9.29</v>
      </c>
      <c r="U931" s="7" t="n">
        <f aca="false">IF(MAX($M$3:$M$4)&gt;=T931,40,0)</f>
        <v>0</v>
      </c>
      <c r="V931" s="7" t="n">
        <f aca="false">IF(AND(T931&gt;MAX($M$3:$M$4),T931&lt;=$M$6),60,0)</f>
        <v>0</v>
      </c>
      <c r="W931" s="7" t="n">
        <f aca="false">IF(AND(T931&lt;MAX($M$7:$M$9,$M$13:$M$14),OR(AND(T931&gt;$M$6,MAX($M$7:$M$9)&gt;$M$6,T931&lt;MAX($M$7:$M$9),T931&gt;IF($M$7&lt;&gt;0,$M$7,IF($M$8&lt;&gt;0,$M$8,IF($M$9&lt;&gt;0,$M$9,0)))),AND(T931&gt;$M$6,MAX($M$13:$M$14)&gt;$M$6,T931,MAX($M$13:$M$14),T931&gt;IF($M$13&lt;&gt;0,$M$13,IF($M$14&lt;&gt;0,$M$14,0))))),100,0)</f>
        <v>0</v>
      </c>
      <c r="X931" s="7" t="n">
        <f aca="false">IF(AND(AND(T931&gt;$M$6,T931&lt;=MAX($M$6:$M$17)),W931=0),80,0)</f>
        <v>0</v>
      </c>
      <c r="Y931" s="7" t="n">
        <f aca="false">IF(T931&gt;=MAX($M$3:$M$17),40,0)</f>
        <v>40</v>
      </c>
    </row>
    <row r="932" customFormat="false" ht="15" hidden="false" customHeight="false" outlineLevel="0" collapsed="false">
      <c r="T932" s="6" t="n">
        <v>9.3</v>
      </c>
      <c r="U932" s="7" t="n">
        <f aca="false">IF(MAX($M$3:$M$4)&gt;=T932,40,0)</f>
        <v>0</v>
      </c>
      <c r="V932" s="7" t="n">
        <f aca="false">IF(AND(T932&gt;MAX($M$3:$M$4),T932&lt;=$M$6),60,0)</f>
        <v>0</v>
      </c>
      <c r="W932" s="7" t="n">
        <f aca="false">IF(AND(T932&lt;MAX($M$7:$M$9,$M$13:$M$14),OR(AND(T932&gt;$M$6,MAX($M$7:$M$9)&gt;$M$6,T932&lt;MAX($M$7:$M$9),T932&gt;IF($M$7&lt;&gt;0,$M$7,IF($M$8&lt;&gt;0,$M$8,IF($M$9&lt;&gt;0,$M$9,0)))),AND(T932&gt;$M$6,MAX($M$13:$M$14)&gt;$M$6,T932,MAX($M$13:$M$14),T932&gt;IF($M$13&lt;&gt;0,$M$13,IF($M$14&lt;&gt;0,$M$14,0))))),100,0)</f>
        <v>0</v>
      </c>
      <c r="X932" s="7" t="n">
        <f aca="false">IF(AND(AND(T932&gt;$M$6,T932&lt;=MAX($M$6:$M$17)),W932=0),80,0)</f>
        <v>0</v>
      </c>
      <c r="Y932" s="7" t="n">
        <f aca="false">IF(T932&gt;=MAX($M$3:$M$17),40,0)</f>
        <v>40</v>
      </c>
    </row>
    <row r="933" customFormat="false" ht="15" hidden="false" customHeight="false" outlineLevel="0" collapsed="false">
      <c r="T933" s="37" t="n">
        <v>9.31</v>
      </c>
      <c r="U933" s="7" t="n">
        <f aca="false">IF(MAX($M$3:$M$4)&gt;=T933,40,0)</f>
        <v>0</v>
      </c>
      <c r="V933" s="7" t="n">
        <f aca="false">IF(AND(T933&gt;MAX($M$3:$M$4),T933&lt;=$M$6),60,0)</f>
        <v>0</v>
      </c>
      <c r="W933" s="7" t="n">
        <f aca="false">IF(AND(T933&lt;MAX($M$7:$M$9,$M$13:$M$14),OR(AND(T933&gt;$M$6,MAX($M$7:$M$9)&gt;$M$6,T933&lt;MAX($M$7:$M$9),T933&gt;IF($M$7&lt;&gt;0,$M$7,IF($M$8&lt;&gt;0,$M$8,IF($M$9&lt;&gt;0,$M$9,0)))),AND(T933&gt;$M$6,MAX($M$13:$M$14)&gt;$M$6,T933,MAX($M$13:$M$14),T933&gt;IF($M$13&lt;&gt;0,$M$13,IF($M$14&lt;&gt;0,$M$14,0))))),100,0)</f>
        <v>0</v>
      </c>
      <c r="X933" s="7" t="n">
        <f aca="false">IF(AND(AND(T933&gt;$M$6,T933&lt;=MAX($M$6:$M$17)),W933=0),80,0)</f>
        <v>0</v>
      </c>
      <c r="Y933" s="7" t="n">
        <f aca="false">IF(T933&gt;=MAX($M$3:$M$17),40,0)</f>
        <v>40</v>
      </c>
    </row>
    <row r="934" customFormat="false" ht="15" hidden="false" customHeight="false" outlineLevel="0" collapsed="false">
      <c r="T934" s="6" t="n">
        <v>9.32</v>
      </c>
      <c r="U934" s="7" t="n">
        <f aca="false">IF(MAX($M$3:$M$4)&gt;=T934,40,0)</f>
        <v>0</v>
      </c>
      <c r="V934" s="7" t="n">
        <f aca="false">IF(AND(T934&gt;MAX($M$3:$M$4),T934&lt;=$M$6),60,0)</f>
        <v>0</v>
      </c>
      <c r="W934" s="7" t="n">
        <f aca="false">IF(AND(T934&lt;MAX($M$7:$M$9,$M$13:$M$14),OR(AND(T934&gt;$M$6,MAX($M$7:$M$9)&gt;$M$6,T934&lt;MAX($M$7:$M$9),T934&gt;IF($M$7&lt;&gt;0,$M$7,IF($M$8&lt;&gt;0,$M$8,IF($M$9&lt;&gt;0,$M$9,0)))),AND(T934&gt;$M$6,MAX($M$13:$M$14)&gt;$M$6,T934,MAX($M$13:$M$14),T934&gt;IF($M$13&lt;&gt;0,$M$13,IF($M$14&lt;&gt;0,$M$14,0))))),100,0)</f>
        <v>0</v>
      </c>
      <c r="X934" s="7" t="n">
        <f aca="false">IF(AND(AND(T934&gt;$M$6,T934&lt;=MAX($M$6:$M$17)),W934=0),80,0)</f>
        <v>0</v>
      </c>
      <c r="Y934" s="7" t="n">
        <f aca="false">IF(T934&gt;=MAX($M$3:$M$17),40,0)</f>
        <v>40</v>
      </c>
    </row>
    <row r="935" customFormat="false" ht="15" hidden="false" customHeight="false" outlineLevel="0" collapsed="false">
      <c r="T935" s="37" t="n">
        <v>9.33</v>
      </c>
      <c r="U935" s="7" t="n">
        <f aca="false">IF(MAX($M$3:$M$4)&gt;=T935,40,0)</f>
        <v>0</v>
      </c>
      <c r="V935" s="7" t="n">
        <f aca="false">IF(AND(T935&gt;MAX($M$3:$M$4),T935&lt;=$M$6),60,0)</f>
        <v>0</v>
      </c>
      <c r="W935" s="7" t="n">
        <f aca="false">IF(AND(T935&lt;MAX($M$7:$M$9,$M$13:$M$14),OR(AND(T935&gt;$M$6,MAX($M$7:$M$9)&gt;$M$6,T935&lt;MAX($M$7:$M$9),T935&gt;IF($M$7&lt;&gt;0,$M$7,IF($M$8&lt;&gt;0,$M$8,IF($M$9&lt;&gt;0,$M$9,0)))),AND(T935&gt;$M$6,MAX($M$13:$M$14)&gt;$M$6,T935,MAX($M$13:$M$14),T935&gt;IF($M$13&lt;&gt;0,$M$13,IF($M$14&lt;&gt;0,$M$14,0))))),100,0)</f>
        <v>0</v>
      </c>
      <c r="X935" s="7" t="n">
        <f aca="false">IF(AND(AND(T935&gt;$M$6,T935&lt;=MAX($M$6:$M$17)),W935=0),80,0)</f>
        <v>0</v>
      </c>
      <c r="Y935" s="7" t="n">
        <f aca="false">IF(T935&gt;=MAX($M$3:$M$17),40,0)</f>
        <v>40</v>
      </c>
    </row>
    <row r="936" customFormat="false" ht="15" hidden="false" customHeight="false" outlineLevel="0" collapsed="false">
      <c r="T936" s="6" t="n">
        <v>9.34</v>
      </c>
      <c r="U936" s="7" t="n">
        <f aca="false">IF(MAX($M$3:$M$4)&gt;=T936,40,0)</f>
        <v>0</v>
      </c>
      <c r="V936" s="7" t="n">
        <f aca="false">IF(AND(T936&gt;MAX($M$3:$M$4),T936&lt;=$M$6),60,0)</f>
        <v>0</v>
      </c>
      <c r="W936" s="7" t="n">
        <f aca="false">IF(AND(T936&lt;MAX($M$7:$M$9,$M$13:$M$14),OR(AND(T936&gt;$M$6,MAX($M$7:$M$9)&gt;$M$6,T936&lt;MAX($M$7:$M$9),T936&gt;IF($M$7&lt;&gt;0,$M$7,IF($M$8&lt;&gt;0,$M$8,IF($M$9&lt;&gt;0,$M$9,0)))),AND(T936&gt;$M$6,MAX($M$13:$M$14)&gt;$M$6,T936,MAX($M$13:$M$14),T936&gt;IF($M$13&lt;&gt;0,$M$13,IF($M$14&lt;&gt;0,$M$14,0))))),100,0)</f>
        <v>0</v>
      </c>
      <c r="X936" s="7" t="n">
        <f aca="false">IF(AND(AND(T936&gt;$M$6,T936&lt;=MAX($M$6:$M$17)),W936=0),80,0)</f>
        <v>0</v>
      </c>
      <c r="Y936" s="7" t="n">
        <f aca="false">IF(T936&gt;=MAX($M$3:$M$17),40,0)</f>
        <v>40</v>
      </c>
    </row>
    <row r="937" customFormat="false" ht="15" hidden="false" customHeight="false" outlineLevel="0" collapsed="false">
      <c r="T937" s="37" t="n">
        <v>9.35</v>
      </c>
      <c r="U937" s="7" t="n">
        <f aca="false">IF(MAX($M$3:$M$4)&gt;=T937,40,0)</f>
        <v>0</v>
      </c>
      <c r="V937" s="7" t="n">
        <f aca="false">IF(AND(T937&gt;MAX($M$3:$M$4),T937&lt;=$M$6),60,0)</f>
        <v>0</v>
      </c>
      <c r="W937" s="7" t="n">
        <f aca="false">IF(AND(T937&lt;MAX($M$7:$M$9,$M$13:$M$14),OR(AND(T937&gt;$M$6,MAX($M$7:$M$9)&gt;$M$6,T937&lt;MAX($M$7:$M$9),T937&gt;IF($M$7&lt;&gt;0,$M$7,IF($M$8&lt;&gt;0,$M$8,IF($M$9&lt;&gt;0,$M$9,0)))),AND(T937&gt;$M$6,MAX($M$13:$M$14)&gt;$M$6,T937,MAX($M$13:$M$14),T937&gt;IF($M$13&lt;&gt;0,$M$13,IF($M$14&lt;&gt;0,$M$14,0))))),100,0)</f>
        <v>0</v>
      </c>
      <c r="X937" s="7" t="n">
        <f aca="false">IF(AND(AND(T937&gt;$M$6,T937&lt;=MAX($M$6:$M$17)),W937=0),80,0)</f>
        <v>0</v>
      </c>
      <c r="Y937" s="7" t="n">
        <f aca="false">IF(T937&gt;=MAX($M$3:$M$17),40,0)</f>
        <v>40</v>
      </c>
    </row>
    <row r="938" customFormat="false" ht="15" hidden="false" customHeight="false" outlineLevel="0" collapsed="false">
      <c r="T938" s="6" t="n">
        <v>9.36</v>
      </c>
      <c r="U938" s="7" t="n">
        <f aca="false">IF(MAX($M$3:$M$4)&gt;=T938,40,0)</f>
        <v>0</v>
      </c>
      <c r="V938" s="7" t="n">
        <f aca="false">IF(AND(T938&gt;MAX($M$3:$M$4),T938&lt;=$M$6),60,0)</f>
        <v>0</v>
      </c>
      <c r="W938" s="7" t="n">
        <f aca="false">IF(AND(T938&lt;MAX($M$7:$M$9,$M$13:$M$14),OR(AND(T938&gt;$M$6,MAX($M$7:$M$9)&gt;$M$6,T938&lt;MAX($M$7:$M$9),T938&gt;IF($M$7&lt;&gt;0,$M$7,IF($M$8&lt;&gt;0,$M$8,IF($M$9&lt;&gt;0,$M$9,0)))),AND(T938&gt;$M$6,MAX($M$13:$M$14)&gt;$M$6,T938,MAX($M$13:$M$14),T938&gt;IF($M$13&lt;&gt;0,$M$13,IF($M$14&lt;&gt;0,$M$14,0))))),100,0)</f>
        <v>0</v>
      </c>
      <c r="X938" s="7" t="n">
        <f aca="false">IF(AND(AND(T938&gt;$M$6,T938&lt;=MAX($M$6:$M$17)),W938=0),80,0)</f>
        <v>0</v>
      </c>
      <c r="Y938" s="7" t="n">
        <f aca="false">IF(T938&gt;=MAX($M$3:$M$17),40,0)</f>
        <v>40</v>
      </c>
    </row>
    <row r="939" customFormat="false" ht="15" hidden="false" customHeight="false" outlineLevel="0" collapsed="false">
      <c r="T939" s="37" t="n">
        <v>9.37</v>
      </c>
      <c r="U939" s="7" t="n">
        <f aca="false">IF(MAX($M$3:$M$4)&gt;=T939,40,0)</f>
        <v>0</v>
      </c>
      <c r="V939" s="7" t="n">
        <f aca="false">IF(AND(T939&gt;MAX($M$3:$M$4),T939&lt;=$M$6),60,0)</f>
        <v>0</v>
      </c>
      <c r="W939" s="7" t="n">
        <f aca="false">IF(AND(T939&lt;MAX($M$7:$M$9,$M$13:$M$14),OR(AND(T939&gt;$M$6,MAX($M$7:$M$9)&gt;$M$6,T939&lt;MAX($M$7:$M$9),T939&gt;IF($M$7&lt;&gt;0,$M$7,IF($M$8&lt;&gt;0,$M$8,IF($M$9&lt;&gt;0,$M$9,0)))),AND(T939&gt;$M$6,MAX($M$13:$M$14)&gt;$M$6,T939,MAX($M$13:$M$14),T939&gt;IF($M$13&lt;&gt;0,$M$13,IF($M$14&lt;&gt;0,$M$14,0))))),100,0)</f>
        <v>0</v>
      </c>
      <c r="X939" s="7" t="n">
        <f aca="false">IF(AND(AND(T939&gt;$M$6,T939&lt;=MAX($M$6:$M$17)),W939=0),80,0)</f>
        <v>0</v>
      </c>
      <c r="Y939" s="7" t="n">
        <f aca="false">IF(T939&gt;=MAX($M$3:$M$17),40,0)</f>
        <v>40</v>
      </c>
    </row>
    <row r="940" customFormat="false" ht="15" hidden="false" customHeight="false" outlineLevel="0" collapsed="false">
      <c r="T940" s="6" t="n">
        <v>9.38</v>
      </c>
      <c r="U940" s="7" t="n">
        <f aca="false">IF(MAX($M$3:$M$4)&gt;=T940,40,0)</f>
        <v>0</v>
      </c>
      <c r="V940" s="7" t="n">
        <f aca="false">IF(AND(T940&gt;MAX($M$3:$M$4),T940&lt;=$M$6),60,0)</f>
        <v>0</v>
      </c>
      <c r="W940" s="7" t="n">
        <f aca="false">IF(AND(T940&lt;MAX($M$7:$M$9,$M$13:$M$14),OR(AND(T940&gt;$M$6,MAX($M$7:$M$9)&gt;$M$6,T940&lt;MAX($M$7:$M$9),T940&gt;IF($M$7&lt;&gt;0,$M$7,IF($M$8&lt;&gt;0,$M$8,IF($M$9&lt;&gt;0,$M$9,0)))),AND(T940&gt;$M$6,MAX($M$13:$M$14)&gt;$M$6,T940,MAX($M$13:$M$14),T940&gt;IF($M$13&lt;&gt;0,$M$13,IF($M$14&lt;&gt;0,$M$14,0))))),100,0)</f>
        <v>0</v>
      </c>
      <c r="X940" s="7" t="n">
        <f aca="false">IF(AND(AND(T940&gt;$M$6,T940&lt;=MAX($M$6:$M$17)),W940=0),80,0)</f>
        <v>0</v>
      </c>
      <c r="Y940" s="7" t="n">
        <f aca="false">IF(T940&gt;=MAX($M$3:$M$17),40,0)</f>
        <v>40</v>
      </c>
    </row>
    <row r="941" customFormat="false" ht="15" hidden="false" customHeight="false" outlineLevel="0" collapsed="false">
      <c r="T941" s="37" t="n">
        <v>9.39</v>
      </c>
      <c r="U941" s="7" t="n">
        <f aca="false">IF(MAX($M$3:$M$4)&gt;=T941,40,0)</f>
        <v>0</v>
      </c>
      <c r="V941" s="7" t="n">
        <f aca="false">IF(AND(T941&gt;MAX($M$3:$M$4),T941&lt;=$M$6),60,0)</f>
        <v>0</v>
      </c>
      <c r="W941" s="7" t="n">
        <f aca="false">IF(AND(T941&lt;MAX($M$7:$M$9,$M$13:$M$14),OR(AND(T941&gt;$M$6,MAX($M$7:$M$9)&gt;$M$6,T941&lt;MAX($M$7:$M$9),T941&gt;IF($M$7&lt;&gt;0,$M$7,IF($M$8&lt;&gt;0,$M$8,IF($M$9&lt;&gt;0,$M$9,0)))),AND(T941&gt;$M$6,MAX($M$13:$M$14)&gt;$M$6,T941,MAX($M$13:$M$14),T941&gt;IF($M$13&lt;&gt;0,$M$13,IF($M$14&lt;&gt;0,$M$14,0))))),100,0)</f>
        <v>0</v>
      </c>
      <c r="X941" s="7" t="n">
        <f aca="false">IF(AND(AND(T941&gt;$M$6,T941&lt;=MAX($M$6:$M$17)),W941=0),80,0)</f>
        <v>0</v>
      </c>
      <c r="Y941" s="7" t="n">
        <f aca="false">IF(T941&gt;=MAX($M$3:$M$17),40,0)</f>
        <v>40</v>
      </c>
    </row>
    <row r="942" customFormat="false" ht="15" hidden="false" customHeight="false" outlineLevel="0" collapsed="false">
      <c r="T942" s="6" t="n">
        <v>9.4</v>
      </c>
      <c r="U942" s="7" t="n">
        <f aca="false">IF(MAX($M$3:$M$4)&gt;=T942,40,0)</f>
        <v>0</v>
      </c>
      <c r="V942" s="7" t="n">
        <f aca="false">IF(AND(T942&gt;MAX($M$3:$M$4),T942&lt;=$M$6),60,0)</f>
        <v>0</v>
      </c>
      <c r="W942" s="7" t="n">
        <f aca="false">IF(AND(T942&lt;MAX($M$7:$M$9,$M$13:$M$14),OR(AND(T942&gt;$M$6,MAX($M$7:$M$9)&gt;$M$6,T942&lt;MAX($M$7:$M$9),T942&gt;IF($M$7&lt;&gt;0,$M$7,IF($M$8&lt;&gt;0,$M$8,IF($M$9&lt;&gt;0,$M$9,0)))),AND(T942&gt;$M$6,MAX($M$13:$M$14)&gt;$M$6,T942,MAX($M$13:$M$14),T942&gt;IF($M$13&lt;&gt;0,$M$13,IF($M$14&lt;&gt;0,$M$14,0))))),100,0)</f>
        <v>0</v>
      </c>
      <c r="X942" s="7" t="n">
        <f aca="false">IF(AND(AND(T942&gt;$M$6,T942&lt;=MAX($M$6:$M$17)),W942=0),80,0)</f>
        <v>0</v>
      </c>
      <c r="Y942" s="7" t="n">
        <f aca="false">IF(T942&gt;=MAX($M$3:$M$17),40,0)</f>
        <v>40</v>
      </c>
    </row>
    <row r="943" customFormat="false" ht="15" hidden="false" customHeight="false" outlineLevel="0" collapsed="false">
      <c r="T943" s="37" t="n">
        <v>9.41</v>
      </c>
      <c r="U943" s="7" t="n">
        <f aca="false">IF(MAX($M$3:$M$4)&gt;=T943,40,0)</f>
        <v>0</v>
      </c>
      <c r="V943" s="7" t="n">
        <f aca="false">IF(AND(T943&gt;MAX($M$3:$M$4),T943&lt;=$M$6),60,0)</f>
        <v>0</v>
      </c>
      <c r="W943" s="7" t="n">
        <f aca="false">IF(AND(T943&lt;MAX($M$7:$M$9,$M$13:$M$14),OR(AND(T943&gt;$M$6,MAX($M$7:$M$9)&gt;$M$6,T943&lt;MAX($M$7:$M$9),T943&gt;IF($M$7&lt;&gt;0,$M$7,IF($M$8&lt;&gt;0,$M$8,IF($M$9&lt;&gt;0,$M$9,0)))),AND(T943&gt;$M$6,MAX($M$13:$M$14)&gt;$M$6,T943,MAX($M$13:$M$14),T943&gt;IF($M$13&lt;&gt;0,$M$13,IF($M$14&lt;&gt;0,$M$14,0))))),100,0)</f>
        <v>0</v>
      </c>
      <c r="X943" s="7" t="n">
        <f aca="false">IF(AND(AND(T943&gt;$M$6,T943&lt;=MAX($M$6:$M$17)),W943=0),80,0)</f>
        <v>0</v>
      </c>
      <c r="Y943" s="7" t="n">
        <f aca="false">IF(T943&gt;=MAX($M$3:$M$17),40,0)</f>
        <v>40</v>
      </c>
    </row>
    <row r="944" customFormat="false" ht="15" hidden="false" customHeight="false" outlineLevel="0" collapsed="false">
      <c r="T944" s="6" t="n">
        <v>9.42</v>
      </c>
      <c r="U944" s="7" t="n">
        <f aca="false">IF(MAX($M$3:$M$4)&gt;=T944,40,0)</f>
        <v>0</v>
      </c>
      <c r="V944" s="7" t="n">
        <f aca="false">IF(AND(T944&gt;MAX($M$3:$M$4),T944&lt;=$M$6),60,0)</f>
        <v>0</v>
      </c>
      <c r="W944" s="7" t="n">
        <f aca="false">IF(AND(T944&lt;MAX($M$7:$M$9,$M$13:$M$14),OR(AND(T944&gt;$M$6,MAX($M$7:$M$9)&gt;$M$6,T944&lt;MAX($M$7:$M$9),T944&gt;IF($M$7&lt;&gt;0,$M$7,IF($M$8&lt;&gt;0,$M$8,IF($M$9&lt;&gt;0,$M$9,0)))),AND(T944&gt;$M$6,MAX($M$13:$M$14)&gt;$M$6,T944,MAX($M$13:$M$14),T944&gt;IF($M$13&lt;&gt;0,$M$13,IF($M$14&lt;&gt;0,$M$14,0))))),100,0)</f>
        <v>0</v>
      </c>
      <c r="X944" s="7" t="n">
        <f aca="false">IF(AND(AND(T944&gt;$M$6,T944&lt;=MAX($M$6:$M$17)),W944=0),80,0)</f>
        <v>0</v>
      </c>
      <c r="Y944" s="7" t="n">
        <f aca="false">IF(T944&gt;=MAX($M$3:$M$17),40,0)</f>
        <v>40</v>
      </c>
    </row>
    <row r="945" customFormat="false" ht="15" hidden="false" customHeight="false" outlineLevel="0" collapsed="false">
      <c r="T945" s="37" t="n">
        <v>9.43</v>
      </c>
      <c r="U945" s="7" t="n">
        <f aca="false">IF(MAX($M$3:$M$4)&gt;=T945,40,0)</f>
        <v>0</v>
      </c>
      <c r="V945" s="7" t="n">
        <f aca="false">IF(AND(T945&gt;MAX($M$3:$M$4),T945&lt;=$M$6),60,0)</f>
        <v>0</v>
      </c>
      <c r="W945" s="7" t="n">
        <f aca="false">IF(AND(T945&lt;MAX($M$7:$M$9,$M$13:$M$14),OR(AND(T945&gt;$M$6,MAX($M$7:$M$9)&gt;$M$6,T945&lt;MAX($M$7:$M$9),T945&gt;IF($M$7&lt;&gt;0,$M$7,IF($M$8&lt;&gt;0,$M$8,IF($M$9&lt;&gt;0,$M$9,0)))),AND(T945&gt;$M$6,MAX($M$13:$M$14)&gt;$M$6,T945,MAX($M$13:$M$14),T945&gt;IF($M$13&lt;&gt;0,$M$13,IF($M$14&lt;&gt;0,$M$14,0))))),100,0)</f>
        <v>0</v>
      </c>
      <c r="X945" s="7" t="n">
        <f aca="false">IF(AND(AND(T945&gt;$M$6,T945&lt;=MAX($M$6:$M$17)),W945=0),80,0)</f>
        <v>0</v>
      </c>
      <c r="Y945" s="7" t="n">
        <f aca="false">IF(T945&gt;=MAX($M$3:$M$17),40,0)</f>
        <v>40</v>
      </c>
    </row>
    <row r="946" customFormat="false" ht="15" hidden="false" customHeight="false" outlineLevel="0" collapsed="false">
      <c r="T946" s="6" t="n">
        <v>9.44</v>
      </c>
      <c r="U946" s="7" t="n">
        <f aca="false">IF(MAX($M$3:$M$4)&gt;=T946,40,0)</f>
        <v>0</v>
      </c>
      <c r="V946" s="7" t="n">
        <f aca="false">IF(AND(T946&gt;MAX($M$3:$M$4),T946&lt;=$M$6),60,0)</f>
        <v>0</v>
      </c>
      <c r="W946" s="7" t="n">
        <f aca="false">IF(AND(T946&lt;MAX($M$7:$M$9,$M$13:$M$14),OR(AND(T946&gt;$M$6,MAX($M$7:$M$9)&gt;$M$6,T946&lt;MAX($M$7:$M$9),T946&gt;IF($M$7&lt;&gt;0,$M$7,IF($M$8&lt;&gt;0,$M$8,IF($M$9&lt;&gt;0,$M$9,0)))),AND(T946&gt;$M$6,MAX($M$13:$M$14)&gt;$M$6,T946,MAX($M$13:$M$14),T946&gt;IF($M$13&lt;&gt;0,$M$13,IF($M$14&lt;&gt;0,$M$14,0))))),100,0)</f>
        <v>0</v>
      </c>
      <c r="X946" s="7" t="n">
        <f aca="false">IF(AND(AND(T946&gt;$M$6,T946&lt;=MAX($M$6:$M$17)),W946=0),80,0)</f>
        <v>0</v>
      </c>
      <c r="Y946" s="7" t="n">
        <f aca="false">IF(T946&gt;=MAX($M$3:$M$17),40,0)</f>
        <v>40</v>
      </c>
    </row>
    <row r="947" customFormat="false" ht="15" hidden="false" customHeight="false" outlineLevel="0" collapsed="false">
      <c r="T947" s="37" t="n">
        <v>9.45</v>
      </c>
      <c r="U947" s="7" t="n">
        <f aca="false">IF(MAX($M$3:$M$4)&gt;=T947,40,0)</f>
        <v>0</v>
      </c>
      <c r="V947" s="7" t="n">
        <f aca="false">IF(AND(T947&gt;MAX($M$3:$M$4),T947&lt;=$M$6),60,0)</f>
        <v>0</v>
      </c>
      <c r="W947" s="7" t="n">
        <f aca="false">IF(AND(T947&lt;MAX($M$7:$M$9,$M$13:$M$14),OR(AND(T947&gt;$M$6,MAX($M$7:$M$9)&gt;$M$6,T947&lt;MAX($M$7:$M$9),T947&gt;IF($M$7&lt;&gt;0,$M$7,IF($M$8&lt;&gt;0,$M$8,IF($M$9&lt;&gt;0,$M$9,0)))),AND(T947&gt;$M$6,MAX($M$13:$M$14)&gt;$M$6,T947,MAX($M$13:$M$14),T947&gt;IF($M$13&lt;&gt;0,$M$13,IF($M$14&lt;&gt;0,$M$14,0))))),100,0)</f>
        <v>0</v>
      </c>
      <c r="X947" s="7" t="n">
        <f aca="false">IF(AND(AND(T947&gt;$M$6,T947&lt;=MAX($M$6:$M$17)),W947=0),80,0)</f>
        <v>0</v>
      </c>
      <c r="Y947" s="7" t="n">
        <f aca="false">IF(T947&gt;=MAX($M$3:$M$17),40,0)</f>
        <v>40</v>
      </c>
    </row>
    <row r="948" customFormat="false" ht="15" hidden="false" customHeight="false" outlineLevel="0" collapsed="false">
      <c r="T948" s="6" t="n">
        <v>9.46</v>
      </c>
      <c r="U948" s="7" t="n">
        <f aca="false">IF(MAX($M$3:$M$4)&gt;=T948,40,0)</f>
        <v>0</v>
      </c>
      <c r="V948" s="7" t="n">
        <f aca="false">IF(AND(T948&gt;MAX($M$3:$M$4),T948&lt;=$M$6),60,0)</f>
        <v>0</v>
      </c>
      <c r="W948" s="7" t="n">
        <f aca="false">IF(AND(T948&lt;MAX($M$7:$M$9,$M$13:$M$14),OR(AND(T948&gt;$M$6,MAX($M$7:$M$9)&gt;$M$6,T948&lt;MAX($M$7:$M$9),T948&gt;IF($M$7&lt;&gt;0,$M$7,IF($M$8&lt;&gt;0,$M$8,IF($M$9&lt;&gt;0,$M$9,0)))),AND(T948&gt;$M$6,MAX($M$13:$M$14)&gt;$M$6,T948,MAX($M$13:$M$14),T948&gt;IF($M$13&lt;&gt;0,$M$13,IF($M$14&lt;&gt;0,$M$14,0))))),100,0)</f>
        <v>0</v>
      </c>
      <c r="X948" s="7" t="n">
        <f aca="false">IF(AND(AND(T948&gt;$M$6,T948&lt;=MAX($M$6:$M$17)),W948=0),80,0)</f>
        <v>0</v>
      </c>
      <c r="Y948" s="7" t="n">
        <f aca="false">IF(T948&gt;=MAX($M$3:$M$17),40,0)</f>
        <v>40</v>
      </c>
    </row>
    <row r="949" customFormat="false" ht="15" hidden="false" customHeight="false" outlineLevel="0" collapsed="false">
      <c r="T949" s="37" t="n">
        <v>9.47</v>
      </c>
      <c r="U949" s="7" t="n">
        <f aca="false">IF(MAX($M$3:$M$4)&gt;=T949,40,0)</f>
        <v>0</v>
      </c>
      <c r="V949" s="7" t="n">
        <f aca="false">IF(AND(T949&gt;MAX($M$3:$M$4),T949&lt;=$M$6),60,0)</f>
        <v>0</v>
      </c>
      <c r="W949" s="7" t="n">
        <f aca="false">IF(AND(T949&lt;MAX($M$7:$M$9,$M$13:$M$14),OR(AND(T949&gt;$M$6,MAX($M$7:$M$9)&gt;$M$6,T949&lt;MAX($M$7:$M$9),T949&gt;IF($M$7&lt;&gt;0,$M$7,IF($M$8&lt;&gt;0,$M$8,IF($M$9&lt;&gt;0,$M$9,0)))),AND(T949&gt;$M$6,MAX($M$13:$M$14)&gt;$M$6,T949,MAX($M$13:$M$14),T949&gt;IF($M$13&lt;&gt;0,$M$13,IF($M$14&lt;&gt;0,$M$14,0))))),100,0)</f>
        <v>0</v>
      </c>
      <c r="X949" s="7" t="n">
        <f aca="false">IF(AND(AND(T949&gt;$M$6,T949&lt;=MAX($M$6:$M$17)),W949=0),80,0)</f>
        <v>0</v>
      </c>
      <c r="Y949" s="7" t="n">
        <f aca="false">IF(T949&gt;=MAX($M$3:$M$17),40,0)</f>
        <v>40</v>
      </c>
    </row>
    <row r="950" customFormat="false" ht="15" hidden="false" customHeight="false" outlineLevel="0" collapsed="false">
      <c r="T950" s="6" t="n">
        <v>9.48</v>
      </c>
      <c r="U950" s="7" t="n">
        <f aca="false">IF(MAX($M$3:$M$4)&gt;=T950,40,0)</f>
        <v>0</v>
      </c>
      <c r="V950" s="7" t="n">
        <f aca="false">IF(AND(T950&gt;MAX($M$3:$M$4),T950&lt;=$M$6),60,0)</f>
        <v>0</v>
      </c>
      <c r="W950" s="7" t="n">
        <f aca="false">IF(AND(T950&lt;MAX($M$7:$M$9,$M$13:$M$14),OR(AND(T950&gt;$M$6,MAX($M$7:$M$9)&gt;$M$6,T950&lt;MAX($M$7:$M$9),T950&gt;IF($M$7&lt;&gt;0,$M$7,IF($M$8&lt;&gt;0,$M$8,IF($M$9&lt;&gt;0,$M$9,0)))),AND(T950&gt;$M$6,MAX($M$13:$M$14)&gt;$M$6,T950,MAX($M$13:$M$14),T950&gt;IF($M$13&lt;&gt;0,$M$13,IF($M$14&lt;&gt;0,$M$14,0))))),100,0)</f>
        <v>0</v>
      </c>
      <c r="X950" s="7" t="n">
        <f aca="false">IF(AND(AND(T950&gt;$M$6,T950&lt;=MAX($M$6:$M$17)),W950=0),80,0)</f>
        <v>0</v>
      </c>
      <c r="Y950" s="7" t="n">
        <f aca="false">IF(T950&gt;=MAX($M$3:$M$17),40,0)</f>
        <v>40</v>
      </c>
    </row>
    <row r="951" customFormat="false" ht="15" hidden="false" customHeight="false" outlineLevel="0" collapsed="false">
      <c r="T951" s="37" t="n">
        <v>9.49</v>
      </c>
      <c r="U951" s="7" t="n">
        <f aca="false">IF(MAX($M$3:$M$4)&gt;=T951,40,0)</f>
        <v>0</v>
      </c>
      <c r="V951" s="7" t="n">
        <f aca="false">IF(AND(T951&gt;MAX($M$3:$M$4),T951&lt;=$M$6),60,0)</f>
        <v>0</v>
      </c>
      <c r="W951" s="7" t="n">
        <f aca="false">IF(AND(T951&lt;MAX($M$7:$M$9,$M$13:$M$14),OR(AND(T951&gt;$M$6,MAX($M$7:$M$9)&gt;$M$6,T951&lt;MAX($M$7:$M$9),T951&gt;IF($M$7&lt;&gt;0,$M$7,IF($M$8&lt;&gt;0,$M$8,IF($M$9&lt;&gt;0,$M$9,0)))),AND(T951&gt;$M$6,MAX($M$13:$M$14)&gt;$M$6,T951,MAX($M$13:$M$14),T951&gt;IF($M$13&lt;&gt;0,$M$13,IF($M$14&lt;&gt;0,$M$14,0))))),100,0)</f>
        <v>0</v>
      </c>
      <c r="X951" s="7" t="n">
        <f aca="false">IF(AND(AND(T951&gt;$M$6,T951&lt;=MAX($M$6:$M$17)),W951=0),80,0)</f>
        <v>0</v>
      </c>
      <c r="Y951" s="7" t="n">
        <f aca="false">IF(T951&gt;=MAX($M$3:$M$17),40,0)</f>
        <v>40</v>
      </c>
    </row>
    <row r="952" customFormat="false" ht="15" hidden="false" customHeight="false" outlineLevel="0" collapsed="false">
      <c r="T952" s="6" t="n">
        <v>9.5</v>
      </c>
      <c r="U952" s="7" t="n">
        <f aca="false">IF(MAX($M$3:$M$4)&gt;=T952,40,0)</f>
        <v>0</v>
      </c>
      <c r="V952" s="7" t="n">
        <f aca="false">IF(AND(T952&gt;MAX($M$3:$M$4),T952&lt;=$M$6),60,0)</f>
        <v>0</v>
      </c>
      <c r="W952" s="7" t="n">
        <f aca="false">IF(AND(T952&lt;MAX($M$7:$M$9,$M$13:$M$14),OR(AND(T952&gt;$M$6,MAX($M$7:$M$9)&gt;$M$6,T952&lt;MAX($M$7:$M$9),T952&gt;IF($M$7&lt;&gt;0,$M$7,IF($M$8&lt;&gt;0,$M$8,IF($M$9&lt;&gt;0,$M$9,0)))),AND(T952&gt;$M$6,MAX($M$13:$M$14)&gt;$M$6,T952,MAX($M$13:$M$14),T952&gt;IF($M$13&lt;&gt;0,$M$13,IF($M$14&lt;&gt;0,$M$14,0))))),100,0)</f>
        <v>0</v>
      </c>
      <c r="X952" s="7" t="n">
        <f aca="false">IF(AND(AND(T952&gt;$M$6,T952&lt;=MAX($M$6:$M$17)),W952=0),80,0)</f>
        <v>0</v>
      </c>
      <c r="Y952" s="7" t="n">
        <f aca="false">IF(T952&gt;=MAX($M$3:$M$17),40,0)</f>
        <v>40</v>
      </c>
    </row>
    <row r="953" customFormat="false" ht="15" hidden="false" customHeight="false" outlineLevel="0" collapsed="false">
      <c r="T953" s="37" t="n">
        <v>9.51</v>
      </c>
      <c r="U953" s="7" t="n">
        <f aca="false">IF(MAX($M$3:$M$4)&gt;=T953,40,0)</f>
        <v>0</v>
      </c>
      <c r="V953" s="7" t="n">
        <f aca="false">IF(AND(T953&gt;MAX($M$3:$M$4),T953&lt;=$M$6),60,0)</f>
        <v>0</v>
      </c>
      <c r="W953" s="7" t="n">
        <f aca="false">IF(AND(T953&lt;MAX($M$7:$M$9,$M$13:$M$14),OR(AND(T953&gt;$M$6,MAX($M$7:$M$9)&gt;$M$6,T953&lt;MAX($M$7:$M$9),T953&gt;IF($M$7&lt;&gt;0,$M$7,IF($M$8&lt;&gt;0,$M$8,IF($M$9&lt;&gt;0,$M$9,0)))),AND(T953&gt;$M$6,MAX($M$13:$M$14)&gt;$M$6,T953,MAX($M$13:$M$14),T953&gt;IF($M$13&lt;&gt;0,$M$13,IF($M$14&lt;&gt;0,$M$14,0))))),100,0)</f>
        <v>0</v>
      </c>
      <c r="X953" s="7" t="n">
        <f aca="false">IF(AND(AND(T953&gt;$M$6,T953&lt;=MAX($M$6:$M$17)),W953=0),80,0)</f>
        <v>0</v>
      </c>
      <c r="Y953" s="7" t="n">
        <f aca="false">IF(T953&gt;=MAX($M$3:$M$17),40,0)</f>
        <v>40</v>
      </c>
    </row>
    <row r="954" customFormat="false" ht="15" hidden="false" customHeight="false" outlineLevel="0" collapsed="false">
      <c r="T954" s="6" t="n">
        <v>9.52</v>
      </c>
      <c r="U954" s="7" t="n">
        <f aca="false">IF(MAX($M$3:$M$4)&gt;=T954,40,0)</f>
        <v>0</v>
      </c>
      <c r="V954" s="7" t="n">
        <f aca="false">IF(AND(T954&gt;MAX($M$3:$M$4),T954&lt;=$M$6),60,0)</f>
        <v>0</v>
      </c>
      <c r="W954" s="7" t="n">
        <f aca="false">IF(AND(T954&lt;MAX($M$7:$M$9,$M$13:$M$14),OR(AND(T954&gt;$M$6,MAX($M$7:$M$9)&gt;$M$6,T954&lt;MAX($M$7:$M$9),T954&gt;IF($M$7&lt;&gt;0,$M$7,IF($M$8&lt;&gt;0,$M$8,IF($M$9&lt;&gt;0,$M$9,0)))),AND(T954&gt;$M$6,MAX($M$13:$M$14)&gt;$M$6,T954,MAX($M$13:$M$14),T954&gt;IF($M$13&lt;&gt;0,$M$13,IF($M$14&lt;&gt;0,$M$14,0))))),100,0)</f>
        <v>0</v>
      </c>
      <c r="X954" s="7" t="n">
        <f aca="false">IF(AND(AND(T954&gt;$M$6,T954&lt;=MAX($M$6:$M$17)),W954=0),80,0)</f>
        <v>0</v>
      </c>
      <c r="Y954" s="7" t="n">
        <f aca="false">IF(T954&gt;=MAX($M$3:$M$17),40,0)</f>
        <v>40</v>
      </c>
    </row>
    <row r="955" customFormat="false" ht="15" hidden="false" customHeight="false" outlineLevel="0" collapsed="false">
      <c r="T955" s="37" t="n">
        <v>9.53</v>
      </c>
      <c r="U955" s="7" t="n">
        <f aca="false">IF(MAX($M$3:$M$4)&gt;=T955,40,0)</f>
        <v>0</v>
      </c>
      <c r="V955" s="7" t="n">
        <f aca="false">IF(AND(T955&gt;MAX($M$3:$M$4),T955&lt;=$M$6),60,0)</f>
        <v>0</v>
      </c>
      <c r="W955" s="7" t="n">
        <f aca="false">IF(AND(T955&lt;MAX($M$7:$M$9,$M$13:$M$14),OR(AND(T955&gt;$M$6,MAX($M$7:$M$9)&gt;$M$6,T955&lt;MAX($M$7:$M$9),T955&gt;IF($M$7&lt;&gt;0,$M$7,IF($M$8&lt;&gt;0,$M$8,IF($M$9&lt;&gt;0,$M$9,0)))),AND(T955&gt;$M$6,MAX($M$13:$M$14)&gt;$M$6,T955,MAX($M$13:$M$14),T955&gt;IF($M$13&lt;&gt;0,$M$13,IF($M$14&lt;&gt;0,$M$14,0))))),100,0)</f>
        <v>0</v>
      </c>
      <c r="X955" s="7" t="n">
        <f aca="false">IF(AND(AND(T955&gt;$M$6,T955&lt;=MAX($M$6:$M$17)),W955=0),80,0)</f>
        <v>0</v>
      </c>
      <c r="Y955" s="7" t="n">
        <f aca="false">IF(T955&gt;=MAX($M$3:$M$17),40,0)</f>
        <v>40</v>
      </c>
    </row>
    <row r="956" customFormat="false" ht="15" hidden="false" customHeight="false" outlineLevel="0" collapsed="false">
      <c r="T956" s="6" t="n">
        <v>9.54</v>
      </c>
      <c r="U956" s="7" t="n">
        <f aca="false">IF(MAX($M$3:$M$4)&gt;=T956,40,0)</f>
        <v>0</v>
      </c>
      <c r="V956" s="7" t="n">
        <f aca="false">IF(AND(T956&gt;MAX($M$3:$M$4),T956&lt;=$M$6),60,0)</f>
        <v>0</v>
      </c>
      <c r="W956" s="7" t="n">
        <f aca="false">IF(AND(T956&lt;MAX($M$7:$M$9,$M$13:$M$14),OR(AND(T956&gt;$M$6,MAX($M$7:$M$9)&gt;$M$6,T956&lt;MAX($M$7:$M$9),T956&gt;IF($M$7&lt;&gt;0,$M$7,IF($M$8&lt;&gt;0,$M$8,IF($M$9&lt;&gt;0,$M$9,0)))),AND(T956&gt;$M$6,MAX($M$13:$M$14)&gt;$M$6,T956,MAX($M$13:$M$14),T956&gt;IF($M$13&lt;&gt;0,$M$13,IF($M$14&lt;&gt;0,$M$14,0))))),100,0)</f>
        <v>0</v>
      </c>
      <c r="X956" s="7" t="n">
        <f aca="false">IF(AND(AND(T956&gt;$M$6,T956&lt;=MAX($M$6:$M$17)),W956=0),80,0)</f>
        <v>0</v>
      </c>
      <c r="Y956" s="7" t="n">
        <f aca="false">IF(T956&gt;=MAX($M$3:$M$17),40,0)</f>
        <v>40</v>
      </c>
    </row>
    <row r="957" customFormat="false" ht="15" hidden="false" customHeight="false" outlineLevel="0" collapsed="false">
      <c r="T957" s="37" t="n">
        <v>9.55</v>
      </c>
      <c r="U957" s="7" t="n">
        <f aca="false">IF(MAX($M$3:$M$4)&gt;=T957,40,0)</f>
        <v>0</v>
      </c>
      <c r="V957" s="7" t="n">
        <f aca="false">IF(AND(T957&gt;MAX($M$3:$M$4),T957&lt;=$M$6),60,0)</f>
        <v>0</v>
      </c>
      <c r="W957" s="7" t="n">
        <f aca="false">IF(AND(T957&lt;MAX($M$7:$M$9,$M$13:$M$14),OR(AND(T957&gt;$M$6,MAX($M$7:$M$9)&gt;$M$6,T957&lt;MAX($M$7:$M$9),T957&gt;IF($M$7&lt;&gt;0,$M$7,IF($M$8&lt;&gt;0,$M$8,IF($M$9&lt;&gt;0,$M$9,0)))),AND(T957&gt;$M$6,MAX($M$13:$M$14)&gt;$M$6,T957,MAX($M$13:$M$14),T957&gt;IF($M$13&lt;&gt;0,$M$13,IF($M$14&lt;&gt;0,$M$14,0))))),100,0)</f>
        <v>0</v>
      </c>
      <c r="X957" s="7" t="n">
        <f aca="false">IF(AND(AND(T957&gt;$M$6,T957&lt;=MAX($M$6:$M$17)),W957=0),80,0)</f>
        <v>0</v>
      </c>
      <c r="Y957" s="7" t="n">
        <f aca="false">IF(T957&gt;=MAX($M$3:$M$17),40,0)</f>
        <v>40</v>
      </c>
    </row>
    <row r="958" customFormat="false" ht="15" hidden="false" customHeight="false" outlineLevel="0" collapsed="false">
      <c r="T958" s="6" t="n">
        <v>9.56</v>
      </c>
      <c r="U958" s="7" t="n">
        <f aca="false">IF(MAX($M$3:$M$4)&gt;=T958,40,0)</f>
        <v>0</v>
      </c>
      <c r="V958" s="7" t="n">
        <f aca="false">IF(AND(T958&gt;MAX($M$3:$M$4),T958&lt;=$M$6),60,0)</f>
        <v>0</v>
      </c>
      <c r="W958" s="7" t="n">
        <f aca="false">IF(AND(T958&lt;MAX($M$7:$M$9,$M$13:$M$14),OR(AND(T958&gt;$M$6,MAX($M$7:$M$9)&gt;$M$6,T958&lt;MAX($M$7:$M$9),T958&gt;IF($M$7&lt;&gt;0,$M$7,IF($M$8&lt;&gt;0,$M$8,IF($M$9&lt;&gt;0,$M$9,0)))),AND(T958&gt;$M$6,MAX($M$13:$M$14)&gt;$M$6,T958,MAX($M$13:$M$14),T958&gt;IF($M$13&lt;&gt;0,$M$13,IF($M$14&lt;&gt;0,$M$14,0))))),100,0)</f>
        <v>0</v>
      </c>
      <c r="X958" s="7" t="n">
        <f aca="false">IF(AND(AND(T958&gt;$M$6,T958&lt;=MAX($M$6:$M$17)),W958=0),80,0)</f>
        <v>0</v>
      </c>
      <c r="Y958" s="7" t="n">
        <f aca="false">IF(T958&gt;=MAX($M$3:$M$17),40,0)</f>
        <v>40</v>
      </c>
    </row>
    <row r="959" customFormat="false" ht="15" hidden="false" customHeight="false" outlineLevel="0" collapsed="false">
      <c r="T959" s="37" t="n">
        <v>9.57</v>
      </c>
      <c r="U959" s="7" t="n">
        <f aca="false">IF(MAX($M$3:$M$4)&gt;=T959,40,0)</f>
        <v>0</v>
      </c>
      <c r="V959" s="7" t="n">
        <f aca="false">IF(AND(T959&gt;MAX($M$3:$M$4),T959&lt;=$M$6),60,0)</f>
        <v>0</v>
      </c>
      <c r="W959" s="7" t="n">
        <f aca="false">IF(AND(T959&lt;MAX($M$7:$M$9,$M$13:$M$14),OR(AND(T959&gt;$M$6,MAX($M$7:$M$9)&gt;$M$6,T959&lt;MAX($M$7:$M$9),T959&gt;IF($M$7&lt;&gt;0,$M$7,IF($M$8&lt;&gt;0,$M$8,IF($M$9&lt;&gt;0,$M$9,0)))),AND(T959&gt;$M$6,MAX($M$13:$M$14)&gt;$M$6,T959,MAX($M$13:$M$14),T959&gt;IF($M$13&lt;&gt;0,$M$13,IF($M$14&lt;&gt;0,$M$14,0))))),100,0)</f>
        <v>0</v>
      </c>
      <c r="X959" s="7" t="n">
        <f aca="false">IF(AND(AND(T959&gt;$M$6,T959&lt;=MAX($M$6:$M$17)),W959=0),80,0)</f>
        <v>0</v>
      </c>
      <c r="Y959" s="7" t="n">
        <f aca="false">IF(T959&gt;=MAX($M$3:$M$17),40,0)</f>
        <v>40</v>
      </c>
    </row>
    <row r="960" customFormat="false" ht="15" hidden="false" customHeight="false" outlineLevel="0" collapsed="false">
      <c r="T960" s="6" t="n">
        <v>9.58</v>
      </c>
      <c r="U960" s="7" t="n">
        <f aca="false">IF(MAX($M$3:$M$4)&gt;=T960,40,0)</f>
        <v>0</v>
      </c>
      <c r="V960" s="7" t="n">
        <f aca="false">IF(AND(T960&gt;MAX($M$3:$M$4),T960&lt;=$M$6),60,0)</f>
        <v>0</v>
      </c>
      <c r="W960" s="7" t="n">
        <f aca="false">IF(AND(T960&lt;MAX($M$7:$M$9,$M$13:$M$14),OR(AND(T960&gt;$M$6,MAX($M$7:$M$9)&gt;$M$6,T960&lt;MAX($M$7:$M$9),T960&gt;IF($M$7&lt;&gt;0,$M$7,IF($M$8&lt;&gt;0,$M$8,IF($M$9&lt;&gt;0,$M$9,0)))),AND(T960&gt;$M$6,MAX($M$13:$M$14)&gt;$M$6,T960,MAX($M$13:$M$14),T960&gt;IF($M$13&lt;&gt;0,$M$13,IF($M$14&lt;&gt;0,$M$14,0))))),100,0)</f>
        <v>0</v>
      </c>
      <c r="X960" s="7" t="n">
        <f aca="false">IF(AND(AND(T960&gt;$M$6,T960&lt;=MAX($M$6:$M$17)),W960=0),80,0)</f>
        <v>0</v>
      </c>
      <c r="Y960" s="7" t="n">
        <f aca="false">IF(T960&gt;=MAX($M$3:$M$17),40,0)</f>
        <v>40</v>
      </c>
    </row>
    <row r="961" customFormat="false" ht="15" hidden="false" customHeight="false" outlineLevel="0" collapsed="false">
      <c r="T961" s="37" t="n">
        <v>9.59</v>
      </c>
      <c r="U961" s="7" t="n">
        <f aca="false">IF(MAX($M$3:$M$4)&gt;=T961,40,0)</f>
        <v>0</v>
      </c>
      <c r="V961" s="7" t="n">
        <f aca="false">IF(AND(T961&gt;MAX($M$3:$M$4),T961&lt;=$M$6),60,0)</f>
        <v>0</v>
      </c>
      <c r="W961" s="7" t="n">
        <f aca="false">IF(AND(T961&lt;MAX($M$7:$M$9,$M$13:$M$14),OR(AND(T961&gt;$M$6,MAX($M$7:$M$9)&gt;$M$6,T961&lt;MAX($M$7:$M$9),T961&gt;IF($M$7&lt;&gt;0,$M$7,IF($M$8&lt;&gt;0,$M$8,IF($M$9&lt;&gt;0,$M$9,0)))),AND(T961&gt;$M$6,MAX($M$13:$M$14)&gt;$M$6,T961,MAX($M$13:$M$14),T961&gt;IF($M$13&lt;&gt;0,$M$13,IF($M$14&lt;&gt;0,$M$14,0))))),100,0)</f>
        <v>0</v>
      </c>
      <c r="X961" s="7" t="n">
        <f aca="false">IF(AND(AND(T961&gt;$M$6,T961&lt;=MAX($M$6:$M$17)),W961=0),80,0)</f>
        <v>0</v>
      </c>
      <c r="Y961" s="7" t="n">
        <f aca="false">IF(T961&gt;=MAX($M$3:$M$17),40,0)</f>
        <v>40</v>
      </c>
    </row>
    <row r="962" customFormat="false" ht="15" hidden="false" customHeight="false" outlineLevel="0" collapsed="false">
      <c r="T962" s="6" t="n">
        <v>9.6</v>
      </c>
      <c r="U962" s="7" t="n">
        <f aca="false">IF(MAX($M$3:$M$4)&gt;=T962,40,0)</f>
        <v>0</v>
      </c>
      <c r="V962" s="7" t="n">
        <f aca="false">IF(AND(T962&gt;MAX($M$3:$M$4),T962&lt;=$M$6),60,0)</f>
        <v>0</v>
      </c>
      <c r="W962" s="7" t="n">
        <f aca="false">IF(AND(T962&lt;MAX($M$7:$M$9,$M$13:$M$14),OR(AND(T962&gt;$M$6,MAX($M$7:$M$9)&gt;$M$6,T962&lt;MAX($M$7:$M$9),T962&gt;IF($M$7&lt;&gt;0,$M$7,IF($M$8&lt;&gt;0,$M$8,IF($M$9&lt;&gt;0,$M$9,0)))),AND(T962&gt;$M$6,MAX($M$13:$M$14)&gt;$M$6,T962,MAX($M$13:$M$14),T962&gt;IF($M$13&lt;&gt;0,$M$13,IF($M$14&lt;&gt;0,$M$14,0))))),100,0)</f>
        <v>0</v>
      </c>
      <c r="X962" s="7" t="n">
        <f aca="false">IF(AND(AND(T962&gt;$M$6,T962&lt;=MAX($M$6:$M$17)),W962=0),80,0)</f>
        <v>0</v>
      </c>
      <c r="Y962" s="7" t="n">
        <f aca="false">IF(T962&gt;=MAX($M$3:$M$17),40,0)</f>
        <v>40</v>
      </c>
    </row>
    <row r="963" customFormat="false" ht="15" hidden="false" customHeight="false" outlineLevel="0" collapsed="false">
      <c r="T963" s="37" t="n">
        <v>9.61</v>
      </c>
      <c r="U963" s="7" t="n">
        <f aca="false">IF(MAX($M$3:$M$4)&gt;=T963,40,0)</f>
        <v>0</v>
      </c>
      <c r="V963" s="7" t="n">
        <f aca="false">IF(AND(T963&gt;MAX($M$3:$M$4),T963&lt;=$M$6),60,0)</f>
        <v>0</v>
      </c>
      <c r="W963" s="7" t="n">
        <f aca="false">IF(AND(T963&lt;MAX($M$7:$M$9,$M$13:$M$14),OR(AND(T963&gt;$M$6,MAX($M$7:$M$9)&gt;$M$6,T963&lt;MAX($M$7:$M$9),T963&gt;IF($M$7&lt;&gt;0,$M$7,IF($M$8&lt;&gt;0,$M$8,IF($M$9&lt;&gt;0,$M$9,0)))),AND(T963&gt;$M$6,MAX($M$13:$M$14)&gt;$M$6,T963,MAX($M$13:$M$14),T963&gt;IF($M$13&lt;&gt;0,$M$13,IF($M$14&lt;&gt;0,$M$14,0))))),100,0)</f>
        <v>0</v>
      </c>
      <c r="X963" s="7" t="n">
        <f aca="false">IF(AND(AND(T963&gt;$M$6,T963&lt;=MAX($M$6:$M$17)),W963=0),80,0)</f>
        <v>0</v>
      </c>
      <c r="Y963" s="7" t="n">
        <f aca="false">IF(T963&gt;=MAX($M$3:$M$17),40,0)</f>
        <v>40</v>
      </c>
    </row>
    <row r="964" customFormat="false" ht="15" hidden="false" customHeight="false" outlineLevel="0" collapsed="false">
      <c r="T964" s="6" t="n">
        <v>9.62</v>
      </c>
      <c r="U964" s="7" t="n">
        <f aca="false">IF(MAX($M$3:$M$4)&gt;=T964,40,0)</f>
        <v>0</v>
      </c>
      <c r="V964" s="7" t="n">
        <f aca="false">IF(AND(T964&gt;MAX($M$3:$M$4),T964&lt;=$M$6),60,0)</f>
        <v>0</v>
      </c>
      <c r="W964" s="7" t="n">
        <f aca="false">IF(AND(T964&lt;MAX($M$7:$M$9,$M$13:$M$14),OR(AND(T964&gt;$M$6,MAX($M$7:$M$9)&gt;$M$6,T964&lt;MAX($M$7:$M$9),T964&gt;IF($M$7&lt;&gt;0,$M$7,IF($M$8&lt;&gt;0,$M$8,IF($M$9&lt;&gt;0,$M$9,0)))),AND(T964&gt;$M$6,MAX($M$13:$M$14)&gt;$M$6,T964,MAX($M$13:$M$14),T964&gt;IF($M$13&lt;&gt;0,$M$13,IF($M$14&lt;&gt;0,$M$14,0))))),100,0)</f>
        <v>0</v>
      </c>
      <c r="X964" s="7" t="n">
        <f aca="false">IF(AND(AND(T964&gt;$M$6,T964&lt;=MAX($M$6:$M$17)),W964=0),80,0)</f>
        <v>0</v>
      </c>
      <c r="Y964" s="7" t="n">
        <f aca="false">IF(T964&gt;=MAX($M$3:$M$17),40,0)</f>
        <v>40</v>
      </c>
    </row>
    <row r="965" customFormat="false" ht="15" hidden="false" customHeight="false" outlineLevel="0" collapsed="false">
      <c r="T965" s="37" t="n">
        <v>9.63</v>
      </c>
      <c r="U965" s="7" t="n">
        <f aca="false">IF(MAX($M$3:$M$4)&gt;=T965,40,0)</f>
        <v>0</v>
      </c>
      <c r="V965" s="7" t="n">
        <f aca="false">IF(AND(T965&gt;MAX($M$3:$M$4),T965&lt;=$M$6),60,0)</f>
        <v>0</v>
      </c>
      <c r="W965" s="7" t="n">
        <f aca="false">IF(AND(T965&lt;MAX($M$7:$M$9,$M$13:$M$14),OR(AND(T965&gt;$M$6,MAX($M$7:$M$9)&gt;$M$6,T965&lt;MAX($M$7:$M$9),T965&gt;IF($M$7&lt;&gt;0,$M$7,IF($M$8&lt;&gt;0,$M$8,IF($M$9&lt;&gt;0,$M$9,0)))),AND(T965&gt;$M$6,MAX($M$13:$M$14)&gt;$M$6,T965,MAX($M$13:$M$14),T965&gt;IF($M$13&lt;&gt;0,$M$13,IF($M$14&lt;&gt;0,$M$14,0))))),100,0)</f>
        <v>0</v>
      </c>
      <c r="X965" s="7" t="n">
        <f aca="false">IF(AND(AND(T965&gt;$M$6,T965&lt;=MAX($M$6:$M$17)),W965=0),80,0)</f>
        <v>0</v>
      </c>
      <c r="Y965" s="7" t="n">
        <f aca="false">IF(T965&gt;=MAX($M$3:$M$17),40,0)</f>
        <v>40</v>
      </c>
    </row>
    <row r="966" customFormat="false" ht="15" hidden="false" customHeight="false" outlineLevel="0" collapsed="false">
      <c r="T966" s="6" t="n">
        <v>9.64</v>
      </c>
      <c r="U966" s="7" t="n">
        <f aca="false">IF(MAX($M$3:$M$4)&gt;=T966,40,0)</f>
        <v>0</v>
      </c>
      <c r="V966" s="7" t="n">
        <f aca="false">IF(AND(T966&gt;MAX($M$3:$M$4),T966&lt;=$M$6),60,0)</f>
        <v>0</v>
      </c>
      <c r="W966" s="7" t="n">
        <f aca="false">IF(AND(T966&lt;MAX($M$7:$M$9,$M$13:$M$14),OR(AND(T966&gt;$M$6,MAX($M$7:$M$9)&gt;$M$6,T966&lt;MAX($M$7:$M$9),T966&gt;IF($M$7&lt;&gt;0,$M$7,IF($M$8&lt;&gt;0,$M$8,IF($M$9&lt;&gt;0,$M$9,0)))),AND(T966&gt;$M$6,MAX($M$13:$M$14)&gt;$M$6,T966,MAX($M$13:$M$14),T966&gt;IF($M$13&lt;&gt;0,$M$13,IF($M$14&lt;&gt;0,$M$14,0))))),100,0)</f>
        <v>0</v>
      </c>
      <c r="X966" s="7" t="n">
        <f aca="false">IF(AND(AND(T966&gt;$M$6,T966&lt;=MAX($M$6:$M$17)),W966=0),80,0)</f>
        <v>0</v>
      </c>
      <c r="Y966" s="7" t="n">
        <f aca="false">IF(T966&gt;=MAX($M$3:$M$17),40,0)</f>
        <v>40</v>
      </c>
    </row>
    <row r="967" customFormat="false" ht="15" hidden="false" customHeight="false" outlineLevel="0" collapsed="false">
      <c r="T967" s="37" t="n">
        <v>9.65</v>
      </c>
      <c r="U967" s="7" t="n">
        <f aca="false">IF(MAX($M$3:$M$4)&gt;=T967,40,0)</f>
        <v>0</v>
      </c>
      <c r="V967" s="7" t="n">
        <f aca="false">IF(AND(T967&gt;MAX($M$3:$M$4),T967&lt;=$M$6),60,0)</f>
        <v>0</v>
      </c>
      <c r="W967" s="7" t="n">
        <f aca="false">IF(AND(T967&lt;MAX($M$7:$M$9,$M$13:$M$14),OR(AND(T967&gt;$M$6,MAX($M$7:$M$9)&gt;$M$6,T967&lt;MAX($M$7:$M$9),T967&gt;IF($M$7&lt;&gt;0,$M$7,IF($M$8&lt;&gt;0,$M$8,IF($M$9&lt;&gt;0,$M$9,0)))),AND(T967&gt;$M$6,MAX($M$13:$M$14)&gt;$M$6,T967,MAX($M$13:$M$14),T967&gt;IF($M$13&lt;&gt;0,$M$13,IF($M$14&lt;&gt;0,$M$14,0))))),100,0)</f>
        <v>0</v>
      </c>
      <c r="X967" s="7" t="n">
        <f aca="false">IF(AND(AND(T967&gt;$M$6,T967&lt;=MAX($M$6:$M$17)),W967=0),80,0)</f>
        <v>0</v>
      </c>
      <c r="Y967" s="7" t="n">
        <f aca="false">IF(T967&gt;=MAX($M$3:$M$17),40,0)</f>
        <v>40</v>
      </c>
    </row>
    <row r="968" customFormat="false" ht="15" hidden="false" customHeight="false" outlineLevel="0" collapsed="false">
      <c r="T968" s="6" t="n">
        <v>9.66</v>
      </c>
      <c r="U968" s="7" t="n">
        <f aca="false">IF(MAX($M$3:$M$4)&gt;=T968,40,0)</f>
        <v>0</v>
      </c>
      <c r="V968" s="7" t="n">
        <f aca="false">IF(AND(T968&gt;MAX($M$3:$M$4),T968&lt;=$M$6),60,0)</f>
        <v>0</v>
      </c>
      <c r="W968" s="7" t="n">
        <f aca="false">IF(AND(T968&lt;MAX($M$7:$M$9,$M$13:$M$14),OR(AND(T968&gt;$M$6,MAX($M$7:$M$9)&gt;$M$6,T968&lt;MAX($M$7:$M$9),T968&gt;IF($M$7&lt;&gt;0,$M$7,IF($M$8&lt;&gt;0,$M$8,IF($M$9&lt;&gt;0,$M$9,0)))),AND(T968&gt;$M$6,MAX($M$13:$M$14)&gt;$M$6,T968,MAX($M$13:$M$14),T968&gt;IF($M$13&lt;&gt;0,$M$13,IF($M$14&lt;&gt;0,$M$14,0))))),100,0)</f>
        <v>0</v>
      </c>
      <c r="X968" s="7" t="n">
        <f aca="false">IF(AND(AND(T968&gt;$M$6,T968&lt;=MAX($M$6:$M$17)),W968=0),80,0)</f>
        <v>0</v>
      </c>
      <c r="Y968" s="7" t="n">
        <f aca="false">IF(T968&gt;=MAX($M$3:$M$17),40,0)</f>
        <v>40</v>
      </c>
    </row>
    <row r="969" customFormat="false" ht="15" hidden="false" customHeight="false" outlineLevel="0" collapsed="false">
      <c r="T969" s="37" t="n">
        <v>9.67</v>
      </c>
      <c r="U969" s="7" t="n">
        <f aca="false">IF(MAX($M$3:$M$4)&gt;=T969,40,0)</f>
        <v>0</v>
      </c>
      <c r="V969" s="7" t="n">
        <f aca="false">IF(AND(T969&gt;MAX($M$3:$M$4),T969&lt;=$M$6),60,0)</f>
        <v>0</v>
      </c>
      <c r="W969" s="7" t="n">
        <f aca="false">IF(AND(T969&lt;MAX($M$7:$M$9,$M$13:$M$14),OR(AND(T969&gt;$M$6,MAX($M$7:$M$9)&gt;$M$6,T969&lt;MAX($M$7:$M$9),T969&gt;IF($M$7&lt;&gt;0,$M$7,IF($M$8&lt;&gt;0,$M$8,IF($M$9&lt;&gt;0,$M$9,0)))),AND(T969&gt;$M$6,MAX($M$13:$M$14)&gt;$M$6,T969,MAX($M$13:$M$14),T969&gt;IF($M$13&lt;&gt;0,$M$13,IF($M$14&lt;&gt;0,$M$14,0))))),100,0)</f>
        <v>0</v>
      </c>
      <c r="X969" s="7" t="n">
        <f aca="false">IF(AND(AND(T969&gt;$M$6,T969&lt;=MAX($M$6:$M$17)),W969=0),80,0)</f>
        <v>0</v>
      </c>
      <c r="Y969" s="7" t="n">
        <f aca="false">IF(T969&gt;=MAX($M$3:$M$17),40,0)</f>
        <v>40</v>
      </c>
    </row>
    <row r="970" customFormat="false" ht="15" hidden="false" customHeight="false" outlineLevel="0" collapsed="false">
      <c r="T970" s="6" t="n">
        <v>9.68</v>
      </c>
      <c r="U970" s="7" t="n">
        <f aca="false">IF(MAX($M$3:$M$4)&gt;=T970,40,0)</f>
        <v>0</v>
      </c>
      <c r="V970" s="7" t="n">
        <f aca="false">IF(AND(T970&gt;MAX($M$3:$M$4),T970&lt;=$M$6),60,0)</f>
        <v>0</v>
      </c>
      <c r="W970" s="7" t="n">
        <f aca="false">IF(AND(T970&lt;MAX($M$7:$M$9,$M$13:$M$14),OR(AND(T970&gt;$M$6,MAX($M$7:$M$9)&gt;$M$6,T970&lt;MAX($M$7:$M$9),T970&gt;IF($M$7&lt;&gt;0,$M$7,IF($M$8&lt;&gt;0,$M$8,IF($M$9&lt;&gt;0,$M$9,0)))),AND(T970&gt;$M$6,MAX($M$13:$M$14)&gt;$M$6,T970,MAX($M$13:$M$14),T970&gt;IF($M$13&lt;&gt;0,$M$13,IF($M$14&lt;&gt;0,$M$14,0))))),100,0)</f>
        <v>0</v>
      </c>
      <c r="X970" s="7" t="n">
        <f aca="false">IF(AND(AND(T970&gt;$M$6,T970&lt;=MAX($M$6:$M$17)),W970=0),80,0)</f>
        <v>0</v>
      </c>
      <c r="Y970" s="7" t="n">
        <f aca="false">IF(T970&gt;=MAX($M$3:$M$17),40,0)</f>
        <v>40</v>
      </c>
    </row>
    <row r="971" customFormat="false" ht="15" hidden="false" customHeight="false" outlineLevel="0" collapsed="false">
      <c r="T971" s="37" t="n">
        <v>9.69</v>
      </c>
      <c r="U971" s="7" t="n">
        <f aca="false">IF(MAX($M$3:$M$4)&gt;=T971,40,0)</f>
        <v>0</v>
      </c>
      <c r="V971" s="7" t="n">
        <f aca="false">IF(AND(T971&gt;MAX($M$3:$M$4),T971&lt;=$M$6),60,0)</f>
        <v>0</v>
      </c>
      <c r="W971" s="7" t="n">
        <f aca="false">IF(AND(T971&lt;MAX($M$7:$M$9,$M$13:$M$14),OR(AND(T971&gt;$M$6,MAX($M$7:$M$9)&gt;$M$6,T971&lt;MAX($M$7:$M$9),T971&gt;IF($M$7&lt;&gt;0,$M$7,IF($M$8&lt;&gt;0,$M$8,IF($M$9&lt;&gt;0,$M$9,0)))),AND(T971&gt;$M$6,MAX($M$13:$M$14)&gt;$M$6,T971,MAX($M$13:$M$14),T971&gt;IF($M$13&lt;&gt;0,$M$13,IF($M$14&lt;&gt;0,$M$14,0))))),100,0)</f>
        <v>0</v>
      </c>
      <c r="X971" s="7" t="n">
        <f aca="false">IF(AND(AND(T971&gt;$M$6,T971&lt;=MAX($M$6:$M$17)),W971=0),80,0)</f>
        <v>0</v>
      </c>
      <c r="Y971" s="7" t="n">
        <f aca="false">IF(T971&gt;=MAX($M$3:$M$17),40,0)</f>
        <v>40</v>
      </c>
    </row>
    <row r="972" customFormat="false" ht="15" hidden="false" customHeight="false" outlineLevel="0" collapsed="false">
      <c r="T972" s="6" t="n">
        <v>9.7</v>
      </c>
      <c r="U972" s="7" t="n">
        <f aca="false">IF(MAX($M$3:$M$4)&gt;=T972,40,0)</f>
        <v>0</v>
      </c>
      <c r="V972" s="7" t="n">
        <f aca="false">IF(AND(T972&gt;MAX($M$3:$M$4),T972&lt;=$M$6),60,0)</f>
        <v>0</v>
      </c>
      <c r="W972" s="7" t="n">
        <f aca="false">IF(AND(T972&lt;MAX($M$7:$M$9,$M$13:$M$14),OR(AND(T972&gt;$M$6,MAX($M$7:$M$9)&gt;$M$6,T972&lt;MAX($M$7:$M$9),T972&gt;IF($M$7&lt;&gt;0,$M$7,IF($M$8&lt;&gt;0,$M$8,IF($M$9&lt;&gt;0,$M$9,0)))),AND(T972&gt;$M$6,MAX($M$13:$M$14)&gt;$M$6,T972,MAX($M$13:$M$14),T972&gt;IF($M$13&lt;&gt;0,$M$13,IF($M$14&lt;&gt;0,$M$14,0))))),100,0)</f>
        <v>0</v>
      </c>
      <c r="X972" s="7" t="n">
        <f aca="false">IF(AND(AND(T972&gt;$M$6,T972&lt;=MAX($M$6:$M$17)),W972=0),80,0)</f>
        <v>0</v>
      </c>
      <c r="Y972" s="7" t="n">
        <f aca="false">IF(T972&gt;=MAX($M$3:$M$17),40,0)</f>
        <v>40</v>
      </c>
    </row>
    <row r="973" customFormat="false" ht="15" hidden="false" customHeight="false" outlineLevel="0" collapsed="false">
      <c r="T973" s="37" t="n">
        <v>9.71</v>
      </c>
      <c r="U973" s="7" t="n">
        <f aca="false">IF(MAX($M$3:$M$4)&gt;=T973,40,0)</f>
        <v>0</v>
      </c>
      <c r="V973" s="7" t="n">
        <f aca="false">IF(AND(T973&gt;MAX($M$3:$M$4),T973&lt;=$M$6),60,0)</f>
        <v>0</v>
      </c>
      <c r="W973" s="7" t="n">
        <f aca="false">IF(AND(T973&lt;MAX($M$7:$M$9,$M$13:$M$14),OR(AND(T973&gt;$M$6,MAX($M$7:$M$9)&gt;$M$6,T973&lt;MAX($M$7:$M$9),T973&gt;IF($M$7&lt;&gt;0,$M$7,IF($M$8&lt;&gt;0,$M$8,IF($M$9&lt;&gt;0,$M$9,0)))),AND(T973&gt;$M$6,MAX($M$13:$M$14)&gt;$M$6,T973,MAX($M$13:$M$14),T973&gt;IF($M$13&lt;&gt;0,$M$13,IF($M$14&lt;&gt;0,$M$14,0))))),100,0)</f>
        <v>0</v>
      </c>
      <c r="X973" s="7" t="n">
        <f aca="false">IF(AND(AND(T973&gt;$M$6,T973&lt;=MAX($M$6:$M$17)),W973=0),80,0)</f>
        <v>0</v>
      </c>
      <c r="Y973" s="7" t="n">
        <f aca="false">IF(T973&gt;=MAX($M$3:$M$17),40,0)</f>
        <v>40</v>
      </c>
    </row>
    <row r="974" customFormat="false" ht="15" hidden="false" customHeight="false" outlineLevel="0" collapsed="false">
      <c r="T974" s="6" t="n">
        <v>9.72</v>
      </c>
      <c r="U974" s="7" t="n">
        <f aca="false">IF(MAX($M$3:$M$4)&gt;=T974,40,0)</f>
        <v>0</v>
      </c>
      <c r="V974" s="7" t="n">
        <f aca="false">IF(AND(T974&gt;MAX($M$3:$M$4),T974&lt;=$M$6),60,0)</f>
        <v>0</v>
      </c>
      <c r="W974" s="7" t="n">
        <f aca="false">IF(AND(T974&lt;MAX($M$7:$M$9,$M$13:$M$14),OR(AND(T974&gt;$M$6,MAX($M$7:$M$9)&gt;$M$6,T974&lt;MAX($M$7:$M$9),T974&gt;IF($M$7&lt;&gt;0,$M$7,IF($M$8&lt;&gt;0,$M$8,IF($M$9&lt;&gt;0,$M$9,0)))),AND(T974&gt;$M$6,MAX($M$13:$M$14)&gt;$M$6,T974,MAX($M$13:$M$14),T974&gt;IF($M$13&lt;&gt;0,$M$13,IF($M$14&lt;&gt;0,$M$14,0))))),100,0)</f>
        <v>0</v>
      </c>
      <c r="X974" s="7" t="n">
        <f aca="false">IF(AND(AND(T974&gt;$M$6,T974&lt;=MAX($M$6:$M$17)),W974=0),80,0)</f>
        <v>0</v>
      </c>
      <c r="Y974" s="7" t="n">
        <f aca="false">IF(T974&gt;=MAX($M$3:$M$17),40,0)</f>
        <v>40</v>
      </c>
    </row>
    <row r="975" customFormat="false" ht="15" hidden="false" customHeight="false" outlineLevel="0" collapsed="false">
      <c r="T975" s="37" t="n">
        <v>9.73</v>
      </c>
      <c r="U975" s="7" t="n">
        <f aca="false">IF(MAX($M$3:$M$4)&gt;=T975,40,0)</f>
        <v>0</v>
      </c>
      <c r="V975" s="7" t="n">
        <f aca="false">IF(AND(T975&gt;MAX($M$3:$M$4),T975&lt;=$M$6),60,0)</f>
        <v>0</v>
      </c>
      <c r="W975" s="7" t="n">
        <f aca="false">IF(AND(T975&lt;MAX($M$7:$M$9,$M$13:$M$14),OR(AND(T975&gt;$M$6,MAX($M$7:$M$9)&gt;$M$6,T975&lt;MAX($M$7:$M$9),T975&gt;IF($M$7&lt;&gt;0,$M$7,IF($M$8&lt;&gt;0,$M$8,IF($M$9&lt;&gt;0,$M$9,0)))),AND(T975&gt;$M$6,MAX($M$13:$M$14)&gt;$M$6,T975,MAX($M$13:$M$14),T975&gt;IF($M$13&lt;&gt;0,$M$13,IF($M$14&lt;&gt;0,$M$14,0))))),100,0)</f>
        <v>0</v>
      </c>
      <c r="X975" s="7" t="n">
        <f aca="false">IF(AND(AND(T975&gt;$M$6,T975&lt;=MAX($M$6:$M$17)),W975=0),80,0)</f>
        <v>0</v>
      </c>
      <c r="Y975" s="7" t="n">
        <f aca="false">IF(T975&gt;=MAX($M$3:$M$17),40,0)</f>
        <v>40</v>
      </c>
    </row>
    <row r="976" customFormat="false" ht="15" hidden="false" customHeight="false" outlineLevel="0" collapsed="false">
      <c r="T976" s="6" t="n">
        <v>9.74</v>
      </c>
      <c r="U976" s="7" t="n">
        <f aca="false">IF(MAX($M$3:$M$4)&gt;=T976,40,0)</f>
        <v>0</v>
      </c>
      <c r="V976" s="7" t="n">
        <f aca="false">IF(AND(T976&gt;MAX($M$3:$M$4),T976&lt;=$M$6),60,0)</f>
        <v>0</v>
      </c>
      <c r="W976" s="7" t="n">
        <f aca="false">IF(AND(T976&lt;MAX($M$7:$M$9,$M$13:$M$14),OR(AND(T976&gt;$M$6,MAX($M$7:$M$9)&gt;$M$6,T976&lt;MAX($M$7:$M$9),T976&gt;IF($M$7&lt;&gt;0,$M$7,IF($M$8&lt;&gt;0,$M$8,IF($M$9&lt;&gt;0,$M$9,0)))),AND(T976&gt;$M$6,MAX($M$13:$M$14)&gt;$M$6,T976,MAX($M$13:$M$14),T976&gt;IF($M$13&lt;&gt;0,$M$13,IF($M$14&lt;&gt;0,$M$14,0))))),100,0)</f>
        <v>0</v>
      </c>
      <c r="X976" s="7" t="n">
        <f aca="false">IF(AND(AND(T976&gt;$M$6,T976&lt;=MAX($M$6:$M$17)),W976=0),80,0)</f>
        <v>0</v>
      </c>
      <c r="Y976" s="7" t="n">
        <f aca="false">IF(T976&gt;=MAX($M$3:$M$17),40,0)</f>
        <v>40</v>
      </c>
    </row>
    <row r="977" customFormat="false" ht="15" hidden="false" customHeight="false" outlineLevel="0" collapsed="false">
      <c r="T977" s="37" t="n">
        <v>9.75</v>
      </c>
      <c r="U977" s="7" t="n">
        <f aca="false">IF(MAX($M$3:$M$4)&gt;=T977,40,0)</f>
        <v>0</v>
      </c>
      <c r="V977" s="7" t="n">
        <f aca="false">IF(AND(T977&gt;MAX($M$3:$M$4),T977&lt;=$M$6),60,0)</f>
        <v>0</v>
      </c>
      <c r="W977" s="7" t="n">
        <f aca="false">IF(AND(T977&lt;MAX($M$7:$M$9,$M$13:$M$14),OR(AND(T977&gt;$M$6,MAX($M$7:$M$9)&gt;$M$6,T977&lt;MAX($M$7:$M$9),T977&gt;IF($M$7&lt;&gt;0,$M$7,IF($M$8&lt;&gt;0,$M$8,IF($M$9&lt;&gt;0,$M$9,0)))),AND(T977&gt;$M$6,MAX($M$13:$M$14)&gt;$M$6,T977,MAX($M$13:$M$14),T977&gt;IF($M$13&lt;&gt;0,$M$13,IF($M$14&lt;&gt;0,$M$14,0))))),100,0)</f>
        <v>0</v>
      </c>
      <c r="X977" s="7" t="n">
        <f aca="false">IF(AND(AND(T977&gt;$M$6,T977&lt;=MAX($M$6:$M$17)),W977=0),80,0)</f>
        <v>0</v>
      </c>
      <c r="Y977" s="7" t="n">
        <f aca="false">IF(T977&gt;=MAX($M$3:$M$17),40,0)</f>
        <v>40</v>
      </c>
    </row>
    <row r="978" customFormat="false" ht="15" hidden="false" customHeight="false" outlineLevel="0" collapsed="false">
      <c r="T978" s="6" t="n">
        <v>9.76</v>
      </c>
      <c r="U978" s="7" t="n">
        <f aca="false">IF(MAX($M$3:$M$4)&gt;=T978,40,0)</f>
        <v>0</v>
      </c>
      <c r="V978" s="7" t="n">
        <f aca="false">IF(AND(T978&gt;MAX($M$3:$M$4),T978&lt;=$M$6),60,0)</f>
        <v>0</v>
      </c>
      <c r="W978" s="7" t="n">
        <f aca="false">IF(AND(T978&lt;MAX($M$7:$M$9,$M$13:$M$14),OR(AND(T978&gt;$M$6,MAX($M$7:$M$9)&gt;$M$6,T978&lt;MAX($M$7:$M$9),T978&gt;IF($M$7&lt;&gt;0,$M$7,IF($M$8&lt;&gt;0,$M$8,IF($M$9&lt;&gt;0,$M$9,0)))),AND(T978&gt;$M$6,MAX($M$13:$M$14)&gt;$M$6,T978,MAX($M$13:$M$14),T978&gt;IF($M$13&lt;&gt;0,$M$13,IF($M$14&lt;&gt;0,$M$14,0))))),100,0)</f>
        <v>0</v>
      </c>
      <c r="X978" s="7" t="n">
        <f aca="false">IF(AND(AND(T978&gt;$M$6,T978&lt;=MAX($M$6:$M$17)),W978=0),80,0)</f>
        <v>0</v>
      </c>
      <c r="Y978" s="7" t="n">
        <f aca="false">IF(T978&gt;=MAX($M$3:$M$17),40,0)</f>
        <v>40</v>
      </c>
    </row>
    <row r="979" customFormat="false" ht="15" hidden="false" customHeight="false" outlineLevel="0" collapsed="false">
      <c r="T979" s="37" t="n">
        <v>9.77</v>
      </c>
      <c r="U979" s="7" t="n">
        <f aca="false">IF(MAX($M$3:$M$4)&gt;=T979,40,0)</f>
        <v>0</v>
      </c>
      <c r="V979" s="7" t="n">
        <f aca="false">IF(AND(T979&gt;MAX($M$3:$M$4),T979&lt;=$M$6),60,0)</f>
        <v>0</v>
      </c>
      <c r="W979" s="7" t="n">
        <f aca="false">IF(AND(T979&lt;MAX($M$7:$M$9,$M$13:$M$14),OR(AND(T979&gt;$M$6,MAX($M$7:$M$9)&gt;$M$6,T979&lt;MAX($M$7:$M$9),T979&gt;IF($M$7&lt;&gt;0,$M$7,IF($M$8&lt;&gt;0,$M$8,IF($M$9&lt;&gt;0,$M$9,0)))),AND(T979&gt;$M$6,MAX($M$13:$M$14)&gt;$M$6,T979,MAX($M$13:$M$14),T979&gt;IF($M$13&lt;&gt;0,$M$13,IF($M$14&lt;&gt;0,$M$14,0))))),100,0)</f>
        <v>0</v>
      </c>
      <c r="X979" s="7" t="n">
        <f aca="false">IF(AND(AND(T979&gt;$M$6,T979&lt;=MAX($M$6:$M$17)),W979=0),80,0)</f>
        <v>0</v>
      </c>
      <c r="Y979" s="7" t="n">
        <f aca="false">IF(T979&gt;=MAX($M$3:$M$17),40,0)</f>
        <v>40</v>
      </c>
    </row>
    <row r="980" customFormat="false" ht="15" hidden="false" customHeight="false" outlineLevel="0" collapsed="false">
      <c r="T980" s="6" t="n">
        <v>9.78</v>
      </c>
      <c r="U980" s="7" t="n">
        <f aca="false">IF(MAX($M$3:$M$4)&gt;=T980,40,0)</f>
        <v>0</v>
      </c>
      <c r="V980" s="7" t="n">
        <f aca="false">IF(AND(T980&gt;MAX($M$3:$M$4),T980&lt;=$M$6),60,0)</f>
        <v>0</v>
      </c>
      <c r="W980" s="7" t="n">
        <f aca="false">IF(AND(T980&lt;MAX($M$7:$M$9,$M$13:$M$14),OR(AND(T980&gt;$M$6,MAX($M$7:$M$9)&gt;$M$6,T980&lt;MAX($M$7:$M$9),T980&gt;IF($M$7&lt;&gt;0,$M$7,IF($M$8&lt;&gt;0,$M$8,IF($M$9&lt;&gt;0,$M$9,0)))),AND(T980&gt;$M$6,MAX($M$13:$M$14)&gt;$M$6,T980,MAX($M$13:$M$14),T980&gt;IF($M$13&lt;&gt;0,$M$13,IF($M$14&lt;&gt;0,$M$14,0))))),100,0)</f>
        <v>0</v>
      </c>
      <c r="X980" s="7" t="n">
        <f aca="false">IF(AND(AND(T980&gt;$M$6,T980&lt;=MAX($M$6:$M$17)),W980=0),80,0)</f>
        <v>0</v>
      </c>
      <c r="Y980" s="7" t="n">
        <f aca="false">IF(T980&gt;=MAX($M$3:$M$17),40,0)</f>
        <v>40</v>
      </c>
    </row>
    <row r="981" customFormat="false" ht="15" hidden="false" customHeight="false" outlineLevel="0" collapsed="false">
      <c r="T981" s="37" t="n">
        <v>9.79</v>
      </c>
      <c r="U981" s="7" t="n">
        <f aca="false">IF(MAX($M$3:$M$4)&gt;=T981,40,0)</f>
        <v>0</v>
      </c>
      <c r="V981" s="7" t="n">
        <f aca="false">IF(AND(T981&gt;MAX($M$3:$M$4),T981&lt;=$M$6),60,0)</f>
        <v>0</v>
      </c>
      <c r="W981" s="7" t="n">
        <f aca="false">IF(AND(T981&lt;MAX($M$7:$M$9,$M$13:$M$14),OR(AND(T981&gt;$M$6,MAX($M$7:$M$9)&gt;$M$6,T981&lt;MAX($M$7:$M$9),T981&gt;IF($M$7&lt;&gt;0,$M$7,IF($M$8&lt;&gt;0,$M$8,IF($M$9&lt;&gt;0,$M$9,0)))),AND(T981&gt;$M$6,MAX($M$13:$M$14)&gt;$M$6,T981,MAX($M$13:$M$14),T981&gt;IF($M$13&lt;&gt;0,$M$13,IF($M$14&lt;&gt;0,$M$14,0))))),100,0)</f>
        <v>0</v>
      </c>
      <c r="X981" s="7" t="n">
        <f aca="false">IF(AND(AND(T981&gt;$M$6,T981&lt;=MAX($M$6:$M$17)),W981=0),80,0)</f>
        <v>0</v>
      </c>
      <c r="Y981" s="7" t="n">
        <f aca="false">IF(T981&gt;=MAX($M$3:$M$17),40,0)</f>
        <v>40</v>
      </c>
    </row>
    <row r="982" customFormat="false" ht="15" hidden="false" customHeight="false" outlineLevel="0" collapsed="false">
      <c r="T982" s="6" t="n">
        <v>9.8</v>
      </c>
      <c r="U982" s="7" t="n">
        <f aca="false">IF(MAX($M$3:$M$4)&gt;=T982,40,0)</f>
        <v>0</v>
      </c>
      <c r="V982" s="7" t="n">
        <f aca="false">IF(AND(T982&gt;MAX($M$3:$M$4),T982&lt;=$M$6),60,0)</f>
        <v>0</v>
      </c>
      <c r="W982" s="7" t="n">
        <f aca="false">IF(AND(T982&lt;MAX($M$7:$M$9,$M$13:$M$14),OR(AND(T982&gt;$M$6,MAX($M$7:$M$9)&gt;$M$6,T982&lt;MAX($M$7:$M$9),T982&gt;IF($M$7&lt;&gt;0,$M$7,IF($M$8&lt;&gt;0,$M$8,IF($M$9&lt;&gt;0,$M$9,0)))),AND(T982&gt;$M$6,MAX($M$13:$M$14)&gt;$M$6,T982,MAX($M$13:$M$14),T982&gt;IF($M$13&lt;&gt;0,$M$13,IF($M$14&lt;&gt;0,$M$14,0))))),100,0)</f>
        <v>0</v>
      </c>
      <c r="X982" s="7" t="n">
        <f aca="false">IF(AND(AND(T982&gt;$M$6,T982&lt;=MAX($M$6:$M$17)),W982=0),80,0)</f>
        <v>0</v>
      </c>
      <c r="Y982" s="7" t="n">
        <f aca="false">IF(T982&gt;=MAX($M$3:$M$17),40,0)</f>
        <v>40</v>
      </c>
    </row>
    <row r="983" customFormat="false" ht="15" hidden="false" customHeight="false" outlineLevel="0" collapsed="false">
      <c r="T983" s="37" t="n">
        <v>9.81</v>
      </c>
      <c r="U983" s="7" t="n">
        <f aca="false">IF(MAX($M$3:$M$4)&gt;=T983,40,0)</f>
        <v>0</v>
      </c>
      <c r="V983" s="7" t="n">
        <f aca="false">IF(AND(T983&gt;MAX($M$3:$M$4),T983&lt;=$M$6),60,0)</f>
        <v>0</v>
      </c>
      <c r="W983" s="7" t="n">
        <f aca="false">IF(AND(T983&lt;MAX($M$7:$M$9,$M$13:$M$14),OR(AND(T983&gt;$M$6,MAX($M$7:$M$9)&gt;$M$6,T983&lt;MAX($M$7:$M$9),T983&gt;IF($M$7&lt;&gt;0,$M$7,IF($M$8&lt;&gt;0,$M$8,IF($M$9&lt;&gt;0,$M$9,0)))),AND(T983&gt;$M$6,MAX($M$13:$M$14)&gt;$M$6,T983,MAX($M$13:$M$14),T983&gt;IF($M$13&lt;&gt;0,$M$13,IF($M$14&lt;&gt;0,$M$14,0))))),100,0)</f>
        <v>0</v>
      </c>
      <c r="X983" s="7" t="n">
        <f aca="false">IF(AND(AND(T983&gt;$M$6,T983&lt;=MAX($M$6:$M$17)),W983=0),80,0)</f>
        <v>0</v>
      </c>
      <c r="Y983" s="7" t="n">
        <f aca="false">IF(T983&gt;=MAX($M$3:$M$17),40,0)</f>
        <v>40</v>
      </c>
    </row>
    <row r="984" customFormat="false" ht="15" hidden="false" customHeight="false" outlineLevel="0" collapsed="false">
      <c r="T984" s="6" t="n">
        <v>9.82</v>
      </c>
      <c r="U984" s="7" t="n">
        <f aca="false">IF(MAX($M$3:$M$4)&gt;=T984,40,0)</f>
        <v>0</v>
      </c>
      <c r="V984" s="7" t="n">
        <f aca="false">IF(AND(T984&gt;MAX($M$3:$M$4),T984&lt;=$M$6),60,0)</f>
        <v>0</v>
      </c>
      <c r="W984" s="7" t="n">
        <f aca="false">IF(AND(T984&lt;MAX($M$7:$M$9,$M$13:$M$14),OR(AND(T984&gt;$M$6,MAX($M$7:$M$9)&gt;$M$6,T984&lt;MAX($M$7:$M$9),T984&gt;IF($M$7&lt;&gt;0,$M$7,IF($M$8&lt;&gt;0,$M$8,IF($M$9&lt;&gt;0,$M$9,0)))),AND(T984&gt;$M$6,MAX($M$13:$M$14)&gt;$M$6,T984,MAX($M$13:$M$14),T984&gt;IF($M$13&lt;&gt;0,$M$13,IF($M$14&lt;&gt;0,$M$14,0))))),100,0)</f>
        <v>0</v>
      </c>
      <c r="X984" s="7" t="n">
        <f aca="false">IF(AND(AND(T984&gt;$M$6,T984&lt;=MAX($M$6:$M$17)),W984=0),80,0)</f>
        <v>0</v>
      </c>
      <c r="Y984" s="7" t="n">
        <f aca="false">IF(T984&gt;=MAX($M$3:$M$17),40,0)</f>
        <v>40</v>
      </c>
    </row>
    <row r="985" customFormat="false" ht="15" hidden="false" customHeight="false" outlineLevel="0" collapsed="false">
      <c r="T985" s="37" t="n">
        <v>9.83</v>
      </c>
      <c r="U985" s="7" t="n">
        <f aca="false">IF(MAX($M$3:$M$4)&gt;=T985,40,0)</f>
        <v>0</v>
      </c>
      <c r="V985" s="7" t="n">
        <f aca="false">IF(AND(T985&gt;MAX($M$3:$M$4),T985&lt;=$M$6),60,0)</f>
        <v>0</v>
      </c>
      <c r="W985" s="7" t="n">
        <f aca="false">IF(AND(T985&lt;MAX($M$7:$M$9,$M$13:$M$14),OR(AND(T985&gt;$M$6,MAX($M$7:$M$9)&gt;$M$6,T985&lt;MAX($M$7:$M$9),T985&gt;IF($M$7&lt;&gt;0,$M$7,IF($M$8&lt;&gt;0,$M$8,IF($M$9&lt;&gt;0,$M$9,0)))),AND(T985&gt;$M$6,MAX($M$13:$M$14)&gt;$M$6,T985,MAX($M$13:$M$14),T985&gt;IF($M$13&lt;&gt;0,$M$13,IF($M$14&lt;&gt;0,$M$14,0))))),100,0)</f>
        <v>0</v>
      </c>
      <c r="X985" s="7" t="n">
        <f aca="false">IF(AND(AND(T985&gt;$M$6,T985&lt;=MAX($M$6:$M$17)),W985=0),80,0)</f>
        <v>0</v>
      </c>
      <c r="Y985" s="7" t="n">
        <f aca="false">IF(T985&gt;=MAX($M$3:$M$17),40,0)</f>
        <v>40</v>
      </c>
    </row>
    <row r="986" customFormat="false" ht="15" hidden="false" customHeight="false" outlineLevel="0" collapsed="false">
      <c r="T986" s="6" t="n">
        <v>9.84</v>
      </c>
      <c r="U986" s="7" t="n">
        <f aca="false">IF(MAX($M$3:$M$4)&gt;=T986,40,0)</f>
        <v>0</v>
      </c>
      <c r="V986" s="7" t="n">
        <f aca="false">IF(AND(T986&gt;MAX($M$3:$M$4),T986&lt;=$M$6),60,0)</f>
        <v>0</v>
      </c>
      <c r="W986" s="7" t="n">
        <f aca="false">IF(AND(T986&lt;MAX($M$7:$M$9,$M$13:$M$14),OR(AND(T986&gt;$M$6,MAX($M$7:$M$9)&gt;$M$6,T986&lt;MAX($M$7:$M$9),T986&gt;IF($M$7&lt;&gt;0,$M$7,IF($M$8&lt;&gt;0,$M$8,IF($M$9&lt;&gt;0,$M$9,0)))),AND(T986&gt;$M$6,MAX($M$13:$M$14)&gt;$M$6,T986,MAX($M$13:$M$14),T986&gt;IF($M$13&lt;&gt;0,$M$13,IF($M$14&lt;&gt;0,$M$14,0))))),100,0)</f>
        <v>0</v>
      </c>
      <c r="X986" s="7" t="n">
        <f aca="false">IF(AND(AND(T986&gt;$M$6,T986&lt;=MAX($M$6:$M$17)),W986=0),80,0)</f>
        <v>0</v>
      </c>
      <c r="Y986" s="7" t="n">
        <f aca="false">IF(T986&gt;=MAX($M$3:$M$17),40,0)</f>
        <v>40</v>
      </c>
    </row>
    <row r="987" customFormat="false" ht="15" hidden="false" customHeight="false" outlineLevel="0" collapsed="false">
      <c r="T987" s="37" t="n">
        <v>9.85</v>
      </c>
      <c r="U987" s="7" t="n">
        <f aca="false">IF(MAX($M$3:$M$4)&gt;=T987,40,0)</f>
        <v>0</v>
      </c>
      <c r="V987" s="7" t="n">
        <f aca="false">IF(AND(T987&gt;MAX($M$3:$M$4),T987&lt;=$M$6),60,0)</f>
        <v>0</v>
      </c>
      <c r="W987" s="7" t="n">
        <f aca="false">IF(AND(T987&lt;MAX($M$7:$M$9,$M$13:$M$14),OR(AND(T987&gt;$M$6,MAX($M$7:$M$9)&gt;$M$6,T987&lt;MAX($M$7:$M$9),T987&gt;IF($M$7&lt;&gt;0,$M$7,IF($M$8&lt;&gt;0,$M$8,IF($M$9&lt;&gt;0,$M$9,0)))),AND(T987&gt;$M$6,MAX($M$13:$M$14)&gt;$M$6,T987,MAX($M$13:$M$14),T987&gt;IF($M$13&lt;&gt;0,$M$13,IF($M$14&lt;&gt;0,$M$14,0))))),100,0)</f>
        <v>0</v>
      </c>
      <c r="X987" s="7" t="n">
        <f aca="false">IF(AND(AND(T987&gt;$M$6,T987&lt;=MAX($M$6:$M$17)),W987=0),80,0)</f>
        <v>0</v>
      </c>
      <c r="Y987" s="7" t="n">
        <f aca="false">IF(T987&gt;=MAX($M$3:$M$17),40,0)</f>
        <v>40</v>
      </c>
    </row>
    <row r="988" customFormat="false" ht="15" hidden="false" customHeight="false" outlineLevel="0" collapsed="false">
      <c r="T988" s="6" t="n">
        <v>9.86</v>
      </c>
      <c r="U988" s="7" t="n">
        <f aca="false">IF(MAX($M$3:$M$4)&gt;=T988,40,0)</f>
        <v>0</v>
      </c>
      <c r="V988" s="7" t="n">
        <f aca="false">IF(AND(T988&gt;MAX($M$3:$M$4),T988&lt;=$M$6),60,0)</f>
        <v>0</v>
      </c>
      <c r="W988" s="7" t="n">
        <f aca="false">IF(AND(T988&lt;MAX($M$7:$M$9,$M$13:$M$14),OR(AND(T988&gt;$M$6,MAX($M$7:$M$9)&gt;$M$6,T988&lt;MAX($M$7:$M$9),T988&gt;IF($M$7&lt;&gt;0,$M$7,IF($M$8&lt;&gt;0,$M$8,IF($M$9&lt;&gt;0,$M$9,0)))),AND(T988&gt;$M$6,MAX($M$13:$M$14)&gt;$M$6,T988,MAX($M$13:$M$14),T988&gt;IF($M$13&lt;&gt;0,$M$13,IF($M$14&lt;&gt;0,$M$14,0))))),100,0)</f>
        <v>0</v>
      </c>
      <c r="X988" s="7" t="n">
        <f aca="false">IF(AND(AND(T988&gt;$M$6,T988&lt;=MAX($M$6:$M$17)),W988=0),80,0)</f>
        <v>0</v>
      </c>
      <c r="Y988" s="7" t="n">
        <f aca="false">IF(T988&gt;=MAX($M$3:$M$17),40,0)</f>
        <v>40</v>
      </c>
    </row>
    <row r="989" customFormat="false" ht="15" hidden="false" customHeight="false" outlineLevel="0" collapsed="false">
      <c r="T989" s="37" t="n">
        <v>9.87</v>
      </c>
      <c r="U989" s="7" t="n">
        <f aca="false">IF(MAX($M$3:$M$4)&gt;=T989,40,0)</f>
        <v>0</v>
      </c>
      <c r="V989" s="7" t="n">
        <f aca="false">IF(AND(T989&gt;MAX($M$3:$M$4),T989&lt;=$M$6),60,0)</f>
        <v>0</v>
      </c>
      <c r="W989" s="7" t="n">
        <f aca="false">IF(AND(T989&lt;MAX($M$7:$M$9,$M$13:$M$14),OR(AND(T989&gt;$M$6,MAX($M$7:$M$9)&gt;$M$6,T989&lt;MAX($M$7:$M$9),T989&gt;IF($M$7&lt;&gt;0,$M$7,IF($M$8&lt;&gt;0,$M$8,IF($M$9&lt;&gt;0,$M$9,0)))),AND(T989&gt;$M$6,MAX($M$13:$M$14)&gt;$M$6,T989,MAX($M$13:$M$14),T989&gt;IF($M$13&lt;&gt;0,$M$13,IF($M$14&lt;&gt;0,$M$14,0))))),100,0)</f>
        <v>0</v>
      </c>
      <c r="X989" s="7" t="n">
        <f aca="false">IF(AND(AND(T989&gt;$M$6,T989&lt;=MAX($M$6:$M$17)),W989=0),80,0)</f>
        <v>0</v>
      </c>
      <c r="Y989" s="7" t="n">
        <f aca="false">IF(T989&gt;=MAX($M$3:$M$17),40,0)</f>
        <v>40</v>
      </c>
    </row>
    <row r="990" customFormat="false" ht="15" hidden="false" customHeight="false" outlineLevel="0" collapsed="false">
      <c r="T990" s="6" t="n">
        <v>9.88</v>
      </c>
      <c r="U990" s="7" t="n">
        <f aca="false">IF(MAX($M$3:$M$4)&gt;=T990,40,0)</f>
        <v>0</v>
      </c>
      <c r="V990" s="7" t="n">
        <f aca="false">IF(AND(T990&gt;MAX($M$3:$M$4),T990&lt;=$M$6),60,0)</f>
        <v>0</v>
      </c>
      <c r="W990" s="7" t="n">
        <f aca="false">IF(AND(T990&lt;MAX($M$7:$M$9,$M$13:$M$14),OR(AND(T990&gt;$M$6,MAX($M$7:$M$9)&gt;$M$6,T990&lt;MAX($M$7:$M$9),T990&gt;IF($M$7&lt;&gt;0,$M$7,IF($M$8&lt;&gt;0,$M$8,IF($M$9&lt;&gt;0,$M$9,0)))),AND(T990&gt;$M$6,MAX($M$13:$M$14)&gt;$M$6,T990,MAX($M$13:$M$14),T990&gt;IF($M$13&lt;&gt;0,$M$13,IF($M$14&lt;&gt;0,$M$14,0))))),100,0)</f>
        <v>0</v>
      </c>
      <c r="X990" s="7" t="n">
        <f aca="false">IF(AND(AND(T990&gt;$M$6,T990&lt;=MAX($M$6:$M$17)),W990=0),80,0)</f>
        <v>0</v>
      </c>
      <c r="Y990" s="7" t="n">
        <f aca="false">IF(T990&gt;=MAX($M$3:$M$17),40,0)</f>
        <v>40</v>
      </c>
    </row>
    <row r="991" customFormat="false" ht="15" hidden="false" customHeight="false" outlineLevel="0" collapsed="false">
      <c r="T991" s="37" t="n">
        <v>9.89</v>
      </c>
      <c r="U991" s="7" t="n">
        <f aca="false">IF(MAX($M$3:$M$4)&gt;=T991,40,0)</f>
        <v>0</v>
      </c>
      <c r="V991" s="7" t="n">
        <f aca="false">IF(AND(T991&gt;MAX($M$3:$M$4),T991&lt;=$M$6),60,0)</f>
        <v>0</v>
      </c>
      <c r="W991" s="7" t="n">
        <f aca="false">IF(AND(T991&lt;MAX($M$7:$M$9,$M$13:$M$14),OR(AND(T991&gt;$M$6,MAX($M$7:$M$9)&gt;$M$6,T991&lt;MAX($M$7:$M$9),T991&gt;IF($M$7&lt;&gt;0,$M$7,IF($M$8&lt;&gt;0,$M$8,IF($M$9&lt;&gt;0,$M$9,0)))),AND(T991&gt;$M$6,MAX($M$13:$M$14)&gt;$M$6,T991,MAX($M$13:$M$14),T991&gt;IF($M$13&lt;&gt;0,$M$13,IF($M$14&lt;&gt;0,$M$14,0))))),100,0)</f>
        <v>0</v>
      </c>
      <c r="X991" s="7" t="n">
        <f aca="false">IF(AND(AND(T991&gt;$M$6,T991&lt;=MAX($M$6:$M$17)),W991=0),80,0)</f>
        <v>0</v>
      </c>
      <c r="Y991" s="7" t="n">
        <f aca="false">IF(T991&gt;=MAX($M$3:$M$17),40,0)</f>
        <v>40</v>
      </c>
    </row>
    <row r="992" customFormat="false" ht="15" hidden="false" customHeight="false" outlineLevel="0" collapsed="false">
      <c r="T992" s="6" t="n">
        <v>9.9</v>
      </c>
      <c r="U992" s="7" t="n">
        <f aca="false">IF(MAX($M$3:$M$4)&gt;=T992,40,0)</f>
        <v>0</v>
      </c>
      <c r="V992" s="7" t="n">
        <f aca="false">IF(AND(T992&gt;MAX($M$3:$M$4),T992&lt;=$M$6),60,0)</f>
        <v>0</v>
      </c>
      <c r="W992" s="7" t="n">
        <f aca="false">IF(AND(T992&lt;MAX($M$7:$M$9,$M$13:$M$14),OR(AND(T992&gt;$M$6,MAX($M$7:$M$9)&gt;$M$6,T992&lt;MAX($M$7:$M$9),T992&gt;IF($M$7&lt;&gt;0,$M$7,IF($M$8&lt;&gt;0,$M$8,IF($M$9&lt;&gt;0,$M$9,0)))),AND(T992&gt;$M$6,MAX($M$13:$M$14)&gt;$M$6,T992,MAX($M$13:$M$14),T992&gt;IF($M$13&lt;&gt;0,$M$13,IF($M$14&lt;&gt;0,$M$14,0))))),100,0)</f>
        <v>0</v>
      </c>
      <c r="X992" s="7" t="n">
        <f aca="false">IF(AND(AND(T992&gt;$M$6,T992&lt;=MAX($M$6:$M$17)),W992=0),80,0)</f>
        <v>0</v>
      </c>
      <c r="Y992" s="7" t="n">
        <f aca="false">IF(T992&gt;=MAX($M$3:$M$17),40,0)</f>
        <v>40</v>
      </c>
    </row>
    <row r="993" customFormat="false" ht="15" hidden="false" customHeight="false" outlineLevel="0" collapsed="false">
      <c r="T993" s="37" t="n">
        <v>9.91</v>
      </c>
      <c r="U993" s="7" t="n">
        <f aca="false">IF(MAX($M$3:$M$4)&gt;=T993,40,0)</f>
        <v>0</v>
      </c>
      <c r="V993" s="7" t="n">
        <f aca="false">IF(AND(T993&gt;MAX($M$3:$M$4),T993&lt;=$M$6),60,0)</f>
        <v>0</v>
      </c>
      <c r="W993" s="7" t="n">
        <f aca="false">IF(AND(T993&lt;MAX($M$7:$M$9,$M$13:$M$14),OR(AND(T993&gt;$M$6,MAX($M$7:$M$9)&gt;$M$6,T993&lt;MAX($M$7:$M$9),T993&gt;IF($M$7&lt;&gt;0,$M$7,IF($M$8&lt;&gt;0,$M$8,IF($M$9&lt;&gt;0,$M$9,0)))),AND(T993&gt;$M$6,MAX($M$13:$M$14)&gt;$M$6,T993,MAX($M$13:$M$14),T993&gt;IF($M$13&lt;&gt;0,$M$13,IF($M$14&lt;&gt;0,$M$14,0))))),100,0)</f>
        <v>0</v>
      </c>
      <c r="X993" s="7" t="n">
        <f aca="false">IF(AND(AND(T993&gt;$M$6,T993&lt;=MAX($M$6:$M$17)),W993=0),80,0)</f>
        <v>0</v>
      </c>
      <c r="Y993" s="7" t="n">
        <f aca="false">IF(T993&gt;=MAX($M$3:$M$17),40,0)</f>
        <v>40</v>
      </c>
    </row>
    <row r="994" customFormat="false" ht="15" hidden="false" customHeight="false" outlineLevel="0" collapsed="false">
      <c r="T994" s="6" t="n">
        <v>9.92</v>
      </c>
      <c r="U994" s="7" t="n">
        <f aca="false">IF(MAX($M$3:$M$4)&gt;=T994,40,0)</f>
        <v>0</v>
      </c>
      <c r="V994" s="7" t="n">
        <f aca="false">IF(AND(T994&gt;MAX($M$3:$M$4),T994&lt;=$M$6),60,0)</f>
        <v>0</v>
      </c>
      <c r="W994" s="7" t="n">
        <f aca="false">IF(AND(T994&lt;MAX($M$7:$M$9,$M$13:$M$14),OR(AND(T994&gt;$M$6,MAX($M$7:$M$9)&gt;$M$6,T994&lt;MAX($M$7:$M$9),T994&gt;IF($M$7&lt;&gt;0,$M$7,IF($M$8&lt;&gt;0,$M$8,IF($M$9&lt;&gt;0,$M$9,0)))),AND(T994&gt;$M$6,MAX($M$13:$M$14)&gt;$M$6,T994,MAX($M$13:$M$14),T994&gt;IF($M$13&lt;&gt;0,$M$13,IF($M$14&lt;&gt;0,$M$14,0))))),100,0)</f>
        <v>0</v>
      </c>
      <c r="X994" s="7" t="n">
        <f aca="false">IF(AND(AND(T994&gt;$M$6,T994&lt;=MAX($M$6:$M$17)),W994=0),80,0)</f>
        <v>0</v>
      </c>
      <c r="Y994" s="7" t="n">
        <f aca="false">IF(T994&gt;=MAX($M$3:$M$17),40,0)</f>
        <v>40</v>
      </c>
    </row>
    <row r="995" customFormat="false" ht="15" hidden="false" customHeight="false" outlineLevel="0" collapsed="false">
      <c r="T995" s="37" t="n">
        <v>9.93</v>
      </c>
      <c r="U995" s="7" t="n">
        <f aca="false">IF(MAX($M$3:$M$4)&gt;=T995,40,0)</f>
        <v>0</v>
      </c>
      <c r="V995" s="7" t="n">
        <f aca="false">IF(AND(T995&gt;MAX($M$3:$M$4),T995&lt;=$M$6),60,0)</f>
        <v>0</v>
      </c>
      <c r="W995" s="7" t="n">
        <f aca="false">IF(AND(T995&lt;MAX($M$7:$M$9,$M$13:$M$14),OR(AND(T995&gt;$M$6,MAX($M$7:$M$9)&gt;$M$6,T995&lt;MAX($M$7:$M$9),T995&gt;IF($M$7&lt;&gt;0,$M$7,IF($M$8&lt;&gt;0,$M$8,IF($M$9&lt;&gt;0,$M$9,0)))),AND(T995&gt;$M$6,MAX($M$13:$M$14)&gt;$M$6,T995,MAX($M$13:$M$14),T995&gt;IF($M$13&lt;&gt;0,$M$13,IF($M$14&lt;&gt;0,$M$14,0))))),100,0)</f>
        <v>0</v>
      </c>
      <c r="X995" s="7" t="n">
        <f aca="false">IF(AND(AND(T995&gt;$M$6,T995&lt;=MAX($M$6:$M$17)),W995=0),80,0)</f>
        <v>0</v>
      </c>
      <c r="Y995" s="7" t="n">
        <f aca="false">IF(T995&gt;=MAX($M$3:$M$17),40,0)</f>
        <v>40</v>
      </c>
    </row>
    <row r="996" customFormat="false" ht="15" hidden="false" customHeight="false" outlineLevel="0" collapsed="false">
      <c r="T996" s="6" t="n">
        <v>9.94</v>
      </c>
      <c r="U996" s="7" t="n">
        <f aca="false">IF(MAX($M$3:$M$4)&gt;=T996,40,0)</f>
        <v>0</v>
      </c>
      <c r="V996" s="7" t="n">
        <f aca="false">IF(AND(T996&gt;MAX($M$3:$M$4),T996&lt;=$M$6),60,0)</f>
        <v>0</v>
      </c>
      <c r="W996" s="7" t="n">
        <f aca="false">IF(AND(T996&lt;MAX($M$7:$M$9,$M$13:$M$14),OR(AND(T996&gt;$M$6,MAX($M$7:$M$9)&gt;$M$6,T996&lt;MAX($M$7:$M$9),T996&gt;IF($M$7&lt;&gt;0,$M$7,IF($M$8&lt;&gt;0,$M$8,IF($M$9&lt;&gt;0,$M$9,0)))),AND(T996&gt;$M$6,MAX($M$13:$M$14)&gt;$M$6,T996,MAX($M$13:$M$14),T996&gt;IF($M$13&lt;&gt;0,$M$13,IF($M$14&lt;&gt;0,$M$14,0))))),100,0)</f>
        <v>0</v>
      </c>
      <c r="X996" s="7" t="n">
        <f aca="false">IF(AND(AND(T996&gt;$M$6,T996&lt;=MAX($M$6:$M$17)),W996=0),80,0)</f>
        <v>0</v>
      </c>
      <c r="Y996" s="7" t="n">
        <f aca="false">IF(T996&gt;=MAX($M$3:$M$17),40,0)</f>
        <v>40</v>
      </c>
    </row>
    <row r="997" customFormat="false" ht="15" hidden="false" customHeight="false" outlineLevel="0" collapsed="false">
      <c r="T997" s="37" t="n">
        <v>9.95</v>
      </c>
      <c r="U997" s="7" t="n">
        <f aca="false">IF(MAX($M$3:$M$4)&gt;=T997,40,0)</f>
        <v>0</v>
      </c>
      <c r="V997" s="7" t="n">
        <f aca="false">IF(AND(T997&gt;MAX($M$3:$M$4),T997&lt;=$M$6),60,0)</f>
        <v>0</v>
      </c>
      <c r="W997" s="7" t="n">
        <f aca="false">IF(AND(T997&lt;MAX($M$7:$M$9,$M$13:$M$14),OR(AND(T997&gt;$M$6,MAX($M$7:$M$9)&gt;$M$6,T997&lt;MAX($M$7:$M$9),T997&gt;IF($M$7&lt;&gt;0,$M$7,IF($M$8&lt;&gt;0,$M$8,IF($M$9&lt;&gt;0,$M$9,0)))),AND(T997&gt;$M$6,MAX($M$13:$M$14)&gt;$M$6,T997,MAX($M$13:$M$14),T997&gt;IF($M$13&lt;&gt;0,$M$13,IF($M$14&lt;&gt;0,$M$14,0))))),100,0)</f>
        <v>0</v>
      </c>
      <c r="X997" s="7" t="n">
        <f aca="false">IF(AND(AND(T997&gt;$M$6,T997&lt;=MAX($M$6:$M$17)),W997=0),80,0)</f>
        <v>0</v>
      </c>
      <c r="Y997" s="7" t="n">
        <f aca="false">IF(T997&gt;=MAX($M$3:$M$17),40,0)</f>
        <v>40</v>
      </c>
    </row>
    <row r="998" customFormat="false" ht="15" hidden="false" customHeight="false" outlineLevel="0" collapsed="false">
      <c r="T998" s="6" t="n">
        <v>9.96</v>
      </c>
      <c r="U998" s="7" t="n">
        <f aca="false">IF(MAX($M$3:$M$4)&gt;=T998,40,0)</f>
        <v>0</v>
      </c>
      <c r="V998" s="7" t="n">
        <f aca="false">IF(AND(T998&gt;MAX($M$3:$M$4),T998&lt;=$M$6),60,0)</f>
        <v>0</v>
      </c>
      <c r="W998" s="7" t="n">
        <f aca="false">IF(AND(T998&lt;MAX($M$7:$M$9,$M$13:$M$14),OR(AND(T998&gt;$M$6,MAX($M$7:$M$9)&gt;$M$6,T998&lt;MAX($M$7:$M$9),T998&gt;IF($M$7&lt;&gt;0,$M$7,IF($M$8&lt;&gt;0,$M$8,IF($M$9&lt;&gt;0,$M$9,0)))),AND(T998&gt;$M$6,MAX($M$13:$M$14)&gt;$M$6,T998,MAX($M$13:$M$14),T998&gt;IF($M$13&lt;&gt;0,$M$13,IF($M$14&lt;&gt;0,$M$14,0))))),100,0)</f>
        <v>0</v>
      </c>
      <c r="X998" s="7" t="n">
        <f aca="false">IF(AND(AND(T998&gt;$M$6,T998&lt;=MAX($M$6:$M$17)),W998=0),80,0)</f>
        <v>0</v>
      </c>
      <c r="Y998" s="7" t="n">
        <f aca="false">IF(T998&gt;=MAX($M$3:$M$17),40,0)</f>
        <v>40</v>
      </c>
    </row>
    <row r="999" customFormat="false" ht="15" hidden="false" customHeight="false" outlineLevel="0" collapsed="false">
      <c r="T999" s="37" t="n">
        <v>9.97</v>
      </c>
      <c r="U999" s="7" t="n">
        <f aca="false">IF(MAX($M$3:$M$4)&gt;=T999,40,0)</f>
        <v>0</v>
      </c>
      <c r="V999" s="7" t="n">
        <f aca="false">IF(AND(T999&gt;MAX($M$3:$M$4),T999&lt;=$M$6),60,0)</f>
        <v>0</v>
      </c>
      <c r="W999" s="7" t="n">
        <f aca="false">IF(AND(T999&lt;MAX($M$7:$M$9,$M$13:$M$14),OR(AND(T999&gt;$M$6,MAX($M$7:$M$9)&gt;$M$6,T999&lt;MAX($M$7:$M$9),T999&gt;IF($M$7&lt;&gt;0,$M$7,IF($M$8&lt;&gt;0,$M$8,IF($M$9&lt;&gt;0,$M$9,0)))),AND(T999&gt;$M$6,MAX($M$13:$M$14)&gt;$M$6,T999,MAX($M$13:$M$14),T999&gt;IF($M$13&lt;&gt;0,$M$13,IF($M$14&lt;&gt;0,$M$14,0))))),100,0)</f>
        <v>0</v>
      </c>
      <c r="X999" s="7" t="n">
        <f aca="false">IF(AND(AND(T999&gt;$M$6,T999&lt;=MAX($M$6:$M$17)),W999=0),80,0)</f>
        <v>0</v>
      </c>
      <c r="Y999" s="7" t="n">
        <f aca="false">IF(T999&gt;=MAX($M$3:$M$17),40,0)</f>
        <v>40</v>
      </c>
    </row>
    <row r="1000" customFormat="false" ht="15" hidden="false" customHeight="false" outlineLevel="0" collapsed="false">
      <c r="T1000" s="6" t="n">
        <v>9.98</v>
      </c>
      <c r="U1000" s="7" t="n">
        <f aca="false">IF(MAX($M$3:$M$4)&gt;=T1000,40,0)</f>
        <v>0</v>
      </c>
      <c r="V1000" s="7" t="n">
        <f aca="false">IF(AND(T1000&gt;MAX($M$3:$M$4),T1000&lt;=$M$6),60,0)</f>
        <v>0</v>
      </c>
      <c r="W1000" s="7" t="n">
        <f aca="false">IF(AND(T1000&lt;MAX($M$7:$M$9,$M$13:$M$14),OR(AND(T1000&gt;$M$6,MAX($M$7:$M$9)&gt;$M$6,T1000&lt;MAX($M$7:$M$9),T1000&gt;IF($M$7&lt;&gt;0,$M$7,IF($M$8&lt;&gt;0,$M$8,IF($M$9&lt;&gt;0,$M$9,0)))),AND(T1000&gt;$M$6,MAX($M$13:$M$14)&gt;$M$6,T1000,MAX($M$13:$M$14),T1000&gt;IF($M$13&lt;&gt;0,$M$13,IF($M$14&lt;&gt;0,$M$14,0))))),100,0)</f>
        <v>0</v>
      </c>
      <c r="X1000" s="7" t="n">
        <f aca="false">IF(AND(AND(T1000&gt;$M$6,T1000&lt;=MAX($M$6:$M$17)),W1000=0),80,0)</f>
        <v>0</v>
      </c>
      <c r="Y1000" s="7" t="n">
        <f aca="false">IF(T1000&gt;=MAX($M$3:$M$17),40,0)</f>
        <v>40</v>
      </c>
    </row>
    <row r="1001" customFormat="false" ht="15" hidden="false" customHeight="false" outlineLevel="0" collapsed="false">
      <c r="T1001" s="37" t="n">
        <v>9.99</v>
      </c>
      <c r="U1001" s="7" t="n">
        <f aca="false">IF(MAX($M$3:$M$4)&gt;=T1001,40,0)</f>
        <v>0</v>
      </c>
      <c r="V1001" s="7" t="n">
        <f aca="false">IF(AND(T1001&gt;MAX($M$3:$M$4),T1001&lt;=$M$6),60,0)</f>
        <v>0</v>
      </c>
      <c r="W1001" s="7" t="n">
        <f aca="false">IF(AND(T1001&lt;MAX($M$7:$M$9,$M$13:$M$14),OR(AND(T1001&gt;$M$6,MAX($M$7:$M$9)&gt;$M$6,T1001&lt;MAX($M$7:$M$9),T1001&gt;IF($M$7&lt;&gt;0,$M$7,IF($M$8&lt;&gt;0,$M$8,IF($M$9&lt;&gt;0,$M$9,0)))),AND(T1001&gt;$M$6,MAX($M$13:$M$14)&gt;$M$6,T1001,MAX($M$13:$M$14),T1001&gt;IF($M$13&lt;&gt;0,$M$13,IF($M$14&lt;&gt;0,$M$14,0))))),100,0)</f>
        <v>0</v>
      </c>
      <c r="X1001" s="7" t="n">
        <f aca="false">IF(AND(AND(T1001&gt;$M$6,T1001&lt;=MAX($M$6:$M$17)),W1001=0),80,0)</f>
        <v>0</v>
      </c>
      <c r="Y1001" s="7" t="n">
        <f aca="false">IF(T1001&gt;=MAX($M$3:$M$17),40,0)</f>
        <v>40</v>
      </c>
    </row>
    <row r="1002" customFormat="false" ht="15" hidden="false" customHeight="false" outlineLevel="0" collapsed="false">
      <c r="T1002" s="6" t="n">
        <v>10</v>
      </c>
      <c r="U1002" s="7" t="n">
        <f aca="false">IF(MAX($M$3:$M$4)&gt;=T1002,40,0)</f>
        <v>0</v>
      </c>
      <c r="V1002" s="7" t="n">
        <f aca="false">IF(AND(T1002&gt;MAX($M$3:$M$4),T1002&lt;=$M$6),60,0)</f>
        <v>0</v>
      </c>
      <c r="W1002" s="7" t="n">
        <f aca="false">IF(AND(T1002&lt;MAX($M$7:$M$9,$M$13:$M$14),OR(AND(T1002&gt;$M$6,MAX($M$7:$M$9)&gt;$M$6,T1002&lt;MAX($M$7:$M$9),T1002&gt;IF($M$7&lt;&gt;0,$M$7,IF($M$8&lt;&gt;0,$M$8,IF($M$9&lt;&gt;0,$M$9,0)))),AND(T1002&gt;$M$6,MAX($M$13:$M$14)&gt;$M$6,T1002,MAX($M$13:$M$14),T1002&gt;IF($M$13&lt;&gt;0,$M$13,IF($M$14&lt;&gt;0,$M$14,0))))),100,0)</f>
        <v>0</v>
      </c>
      <c r="X1002" s="7" t="n">
        <f aca="false">IF(AND(AND(T1002&gt;$M$6,T1002&lt;=MAX($M$6:$M$17)),W1002=0),80,0)</f>
        <v>0</v>
      </c>
      <c r="Y1002" s="7" t="n">
        <f aca="false">IF(T1002&gt;=MAX($M$3:$M$17),40,0)</f>
        <v>40</v>
      </c>
    </row>
    <row r="1003" customFormat="false" ht="15" hidden="false" customHeight="false" outlineLevel="0" collapsed="false">
      <c r="T1003" s="37" t="n">
        <v>10.01</v>
      </c>
      <c r="U1003" s="7" t="n">
        <f aca="false">IF(MAX($M$3:$M$4)&gt;=T1003,40,0)</f>
        <v>0</v>
      </c>
      <c r="V1003" s="7" t="n">
        <f aca="false">IF(AND(T1003&gt;MAX($M$3:$M$4),T1003&lt;=$M$6),60,0)</f>
        <v>0</v>
      </c>
      <c r="W1003" s="7" t="n">
        <f aca="false">IF(AND(T1003&lt;MAX($M$7:$M$9,$M$13:$M$14),OR(AND(T1003&gt;$M$6,MAX($M$7:$M$9)&gt;$M$6,T1003&lt;MAX($M$7:$M$9),T1003&gt;IF($M$7&lt;&gt;0,$M$7,IF($M$8&lt;&gt;0,$M$8,IF($M$9&lt;&gt;0,$M$9,0)))),AND(T1003&gt;$M$6,MAX($M$13:$M$14)&gt;$M$6,T1003,MAX($M$13:$M$14),T1003&gt;IF($M$13&lt;&gt;0,$M$13,IF($M$14&lt;&gt;0,$M$14,0))))),100,0)</f>
        <v>0</v>
      </c>
      <c r="X1003" s="7" t="n">
        <f aca="false">IF(AND(AND(T1003&gt;$M$6,T1003&lt;=MAX($M$6:$M$17)),W1003=0),80,0)</f>
        <v>0</v>
      </c>
      <c r="Y1003" s="7" t="n">
        <f aca="false">IF(T1003&gt;=MAX($M$3:$M$17),40,0)</f>
        <v>40</v>
      </c>
    </row>
    <row r="1004" customFormat="false" ht="15" hidden="false" customHeight="false" outlineLevel="0" collapsed="false">
      <c r="T1004" s="6" t="n">
        <v>10.02</v>
      </c>
      <c r="U1004" s="7" t="n">
        <f aca="false">IF(MAX($M$3:$M$4)&gt;=T1004,40,0)</f>
        <v>0</v>
      </c>
      <c r="V1004" s="7" t="n">
        <f aca="false">IF(AND(T1004&gt;MAX($M$3:$M$4),T1004&lt;=$M$6),60,0)</f>
        <v>0</v>
      </c>
      <c r="W1004" s="7" t="n">
        <f aca="false">IF(AND(T1004&lt;MAX($M$7:$M$9,$M$13:$M$14),OR(AND(T1004&gt;$M$6,MAX($M$7:$M$9)&gt;$M$6,T1004&lt;MAX($M$7:$M$9),T1004&gt;IF($M$7&lt;&gt;0,$M$7,IF($M$8&lt;&gt;0,$M$8,IF($M$9&lt;&gt;0,$M$9,0)))),AND(T1004&gt;$M$6,MAX($M$13:$M$14)&gt;$M$6,T1004,MAX($M$13:$M$14),T1004&gt;IF($M$13&lt;&gt;0,$M$13,IF($M$14&lt;&gt;0,$M$14,0))))),100,0)</f>
        <v>0</v>
      </c>
      <c r="X1004" s="7" t="n">
        <f aca="false">IF(AND(AND(T1004&gt;$M$6,T1004&lt;=MAX($M$6:$M$17)),W1004=0),80,0)</f>
        <v>0</v>
      </c>
      <c r="Y1004" s="7" t="n">
        <f aca="false">IF(T1004&gt;=MAX($M$3:$M$17),40,0)</f>
        <v>40</v>
      </c>
    </row>
    <row r="1005" customFormat="false" ht="15" hidden="false" customHeight="false" outlineLevel="0" collapsed="false">
      <c r="T1005" s="37" t="n">
        <v>10.03</v>
      </c>
      <c r="U1005" s="7" t="n">
        <f aca="false">IF(MAX($M$3:$M$4)&gt;=T1005,40,0)</f>
        <v>0</v>
      </c>
      <c r="V1005" s="7" t="n">
        <f aca="false">IF(AND(T1005&gt;MAX($M$3:$M$4),T1005&lt;=$M$6),60,0)</f>
        <v>0</v>
      </c>
      <c r="W1005" s="7" t="n">
        <f aca="false">IF(AND(T1005&lt;MAX($M$7:$M$9,$M$13:$M$14),OR(AND(T1005&gt;$M$6,MAX($M$7:$M$9)&gt;$M$6,T1005&lt;MAX($M$7:$M$9),T1005&gt;IF($M$7&lt;&gt;0,$M$7,IF($M$8&lt;&gt;0,$M$8,IF($M$9&lt;&gt;0,$M$9,0)))),AND(T1005&gt;$M$6,MAX($M$13:$M$14)&gt;$M$6,T1005,MAX($M$13:$M$14),T1005&gt;IF($M$13&lt;&gt;0,$M$13,IF($M$14&lt;&gt;0,$M$14,0))))),100,0)</f>
        <v>0</v>
      </c>
      <c r="X1005" s="7" t="n">
        <f aca="false">IF(AND(AND(T1005&gt;$M$6,T1005&lt;=MAX($M$6:$M$17)),W1005=0),80,0)</f>
        <v>0</v>
      </c>
      <c r="Y1005" s="7" t="n">
        <f aca="false">IF(T1005&gt;=MAX($M$3:$M$17),40,0)</f>
        <v>40</v>
      </c>
    </row>
    <row r="1006" customFormat="false" ht="15" hidden="false" customHeight="false" outlineLevel="0" collapsed="false">
      <c r="T1006" s="6" t="n">
        <v>10.04</v>
      </c>
      <c r="U1006" s="7" t="n">
        <f aca="false">IF(MAX($M$3:$M$4)&gt;=T1006,40,0)</f>
        <v>0</v>
      </c>
      <c r="V1006" s="7" t="n">
        <f aca="false">IF(AND(T1006&gt;MAX($M$3:$M$4),T1006&lt;=$M$6),60,0)</f>
        <v>0</v>
      </c>
      <c r="W1006" s="7" t="n">
        <f aca="false">IF(AND(T1006&lt;MAX($M$7:$M$9,$M$13:$M$14),OR(AND(T1006&gt;$M$6,MAX($M$7:$M$9)&gt;$M$6,T1006&lt;MAX($M$7:$M$9),T1006&gt;IF($M$7&lt;&gt;0,$M$7,IF($M$8&lt;&gt;0,$M$8,IF($M$9&lt;&gt;0,$M$9,0)))),AND(T1006&gt;$M$6,MAX($M$13:$M$14)&gt;$M$6,T1006,MAX($M$13:$M$14),T1006&gt;IF($M$13&lt;&gt;0,$M$13,IF($M$14&lt;&gt;0,$M$14,0))))),100,0)</f>
        <v>0</v>
      </c>
      <c r="X1006" s="7" t="n">
        <f aca="false">IF(AND(AND(T1006&gt;$M$6,T1006&lt;=MAX($M$6:$M$17)),W1006=0),80,0)</f>
        <v>0</v>
      </c>
      <c r="Y1006" s="7" t="n">
        <f aca="false">IF(T1006&gt;=MAX($M$3:$M$17),40,0)</f>
        <v>40</v>
      </c>
    </row>
    <row r="1007" customFormat="false" ht="15" hidden="false" customHeight="false" outlineLevel="0" collapsed="false">
      <c r="T1007" s="37" t="n">
        <v>10.05</v>
      </c>
      <c r="U1007" s="7" t="n">
        <f aca="false">IF(MAX($M$3:$M$4)&gt;=T1007,40,0)</f>
        <v>0</v>
      </c>
      <c r="V1007" s="7" t="n">
        <f aca="false">IF(AND(T1007&gt;MAX($M$3:$M$4),T1007&lt;=$M$6),60,0)</f>
        <v>0</v>
      </c>
      <c r="W1007" s="7" t="n">
        <f aca="false">IF(AND(T1007&lt;MAX($M$7:$M$9,$M$13:$M$14),OR(AND(T1007&gt;$M$6,MAX($M$7:$M$9)&gt;$M$6,T1007&lt;MAX($M$7:$M$9),T1007&gt;IF($M$7&lt;&gt;0,$M$7,IF($M$8&lt;&gt;0,$M$8,IF($M$9&lt;&gt;0,$M$9,0)))),AND(T1007&gt;$M$6,MAX($M$13:$M$14)&gt;$M$6,T1007,MAX($M$13:$M$14),T1007&gt;IF($M$13&lt;&gt;0,$M$13,IF($M$14&lt;&gt;0,$M$14,0))))),100,0)</f>
        <v>0</v>
      </c>
      <c r="X1007" s="7" t="n">
        <f aca="false">IF(AND(AND(T1007&gt;$M$6,T1007&lt;=MAX($M$6:$M$17)),W1007=0),80,0)</f>
        <v>0</v>
      </c>
      <c r="Y1007" s="7" t="n">
        <f aca="false">IF(T1007&gt;=MAX($M$3:$M$17),40,0)</f>
        <v>40</v>
      </c>
    </row>
    <row r="1008" customFormat="false" ht="15" hidden="false" customHeight="false" outlineLevel="0" collapsed="false">
      <c r="T1008" s="6" t="n">
        <v>10.06</v>
      </c>
      <c r="U1008" s="7" t="n">
        <f aca="false">IF(MAX($M$3:$M$4)&gt;=T1008,40,0)</f>
        <v>0</v>
      </c>
      <c r="V1008" s="7" t="n">
        <f aca="false">IF(AND(T1008&gt;MAX($M$3:$M$4),T1008&lt;=$M$6),60,0)</f>
        <v>0</v>
      </c>
      <c r="W1008" s="7" t="n">
        <f aca="false">IF(AND(T1008&lt;MAX($M$7:$M$9,$M$13:$M$14),OR(AND(T1008&gt;$M$6,MAX($M$7:$M$9)&gt;$M$6,T1008&lt;MAX($M$7:$M$9),T1008&gt;IF($M$7&lt;&gt;0,$M$7,IF($M$8&lt;&gt;0,$M$8,IF($M$9&lt;&gt;0,$M$9,0)))),AND(T1008&gt;$M$6,MAX($M$13:$M$14)&gt;$M$6,T1008,MAX($M$13:$M$14),T1008&gt;IF($M$13&lt;&gt;0,$M$13,IF($M$14&lt;&gt;0,$M$14,0))))),100,0)</f>
        <v>0</v>
      </c>
      <c r="X1008" s="7" t="n">
        <f aca="false">IF(AND(AND(T1008&gt;$M$6,T1008&lt;=MAX($M$6:$M$17)),W1008=0),80,0)</f>
        <v>0</v>
      </c>
      <c r="Y1008" s="7" t="n">
        <f aca="false">IF(T1008&gt;=MAX($M$3:$M$17),40,0)</f>
        <v>40</v>
      </c>
    </row>
    <row r="1009" customFormat="false" ht="15" hidden="false" customHeight="false" outlineLevel="0" collapsed="false">
      <c r="T1009" s="37" t="n">
        <v>10.07</v>
      </c>
      <c r="U1009" s="7" t="n">
        <f aca="false">IF(MAX($M$3:$M$4)&gt;=T1009,40,0)</f>
        <v>0</v>
      </c>
      <c r="V1009" s="7" t="n">
        <f aca="false">IF(AND(T1009&gt;MAX($M$3:$M$4),T1009&lt;=$M$6),60,0)</f>
        <v>0</v>
      </c>
      <c r="W1009" s="7" t="n">
        <f aca="false">IF(AND(T1009&lt;MAX($M$7:$M$9,$M$13:$M$14),OR(AND(T1009&gt;$M$6,MAX($M$7:$M$9)&gt;$M$6,T1009&lt;MAX($M$7:$M$9),T1009&gt;IF($M$7&lt;&gt;0,$M$7,IF($M$8&lt;&gt;0,$M$8,IF($M$9&lt;&gt;0,$M$9,0)))),AND(T1009&gt;$M$6,MAX($M$13:$M$14)&gt;$M$6,T1009,MAX($M$13:$M$14),T1009&gt;IF($M$13&lt;&gt;0,$M$13,IF($M$14&lt;&gt;0,$M$14,0))))),100,0)</f>
        <v>0</v>
      </c>
      <c r="X1009" s="7" t="n">
        <f aca="false">IF(AND(AND(T1009&gt;$M$6,T1009&lt;=MAX($M$6:$M$17)),W1009=0),80,0)</f>
        <v>0</v>
      </c>
      <c r="Y1009" s="7" t="n">
        <f aca="false">IF(T1009&gt;=MAX($M$3:$M$17),40,0)</f>
        <v>40</v>
      </c>
    </row>
    <row r="1010" customFormat="false" ht="15" hidden="false" customHeight="false" outlineLevel="0" collapsed="false">
      <c r="T1010" s="6" t="n">
        <v>10.08</v>
      </c>
      <c r="U1010" s="7" t="n">
        <f aca="false">IF(MAX($M$3:$M$4)&gt;=T1010,40,0)</f>
        <v>0</v>
      </c>
      <c r="V1010" s="7" t="n">
        <f aca="false">IF(AND(T1010&gt;MAX($M$3:$M$4),T1010&lt;=$M$6),60,0)</f>
        <v>0</v>
      </c>
      <c r="W1010" s="7" t="n">
        <f aca="false">IF(AND(T1010&lt;MAX($M$7:$M$9,$M$13:$M$14),OR(AND(T1010&gt;$M$6,MAX($M$7:$M$9)&gt;$M$6,T1010&lt;MAX($M$7:$M$9),T1010&gt;IF($M$7&lt;&gt;0,$M$7,IF($M$8&lt;&gt;0,$M$8,IF($M$9&lt;&gt;0,$M$9,0)))),AND(T1010&gt;$M$6,MAX($M$13:$M$14)&gt;$M$6,T1010,MAX($M$13:$M$14),T1010&gt;IF($M$13&lt;&gt;0,$M$13,IF($M$14&lt;&gt;0,$M$14,0))))),100,0)</f>
        <v>0</v>
      </c>
      <c r="X1010" s="7" t="n">
        <f aca="false">IF(AND(AND(T1010&gt;$M$6,T1010&lt;=MAX($M$6:$M$17)),W1010=0),80,0)</f>
        <v>0</v>
      </c>
      <c r="Y1010" s="7" t="n">
        <f aca="false">IF(T1010&gt;=MAX($M$3:$M$17),40,0)</f>
        <v>40</v>
      </c>
    </row>
    <row r="1011" customFormat="false" ht="15" hidden="false" customHeight="false" outlineLevel="0" collapsed="false">
      <c r="T1011" s="37" t="n">
        <v>10.09</v>
      </c>
      <c r="U1011" s="7" t="n">
        <f aca="false">IF(MAX($M$3:$M$4)&gt;=T1011,40,0)</f>
        <v>0</v>
      </c>
      <c r="V1011" s="7" t="n">
        <f aca="false">IF(AND(T1011&gt;MAX($M$3:$M$4),T1011&lt;=$M$6),60,0)</f>
        <v>0</v>
      </c>
      <c r="W1011" s="7" t="n">
        <f aca="false">IF(AND(T1011&lt;MAX($M$7:$M$9,$M$13:$M$14),OR(AND(T1011&gt;$M$6,MAX($M$7:$M$9)&gt;$M$6,T1011&lt;MAX($M$7:$M$9),T1011&gt;IF($M$7&lt;&gt;0,$M$7,IF($M$8&lt;&gt;0,$M$8,IF($M$9&lt;&gt;0,$M$9,0)))),AND(T1011&gt;$M$6,MAX($M$13:$M$14)&gt;$M$6,T1011,MAX($M$13:$M$14),T1011&gt;IF($M$13&lt;&gt;0,$M$13,IF($M$14&lt;&gt;0,$M$14,0))))),100,0)</f>
        <v>0</v>
      </c>
      <c r="X1011" s="7" t="n">
        <f aca="false">IF(AND(AND(T1011&gt;$M$6,T1011&lt;=MAX($M$6:$M$17)),W1011=0),80,0)</f>
        <v>0</v>
      </c>
      <c r="Y1011" s="7" t="n">
        <f aca="false">IF(T1011&gt;=MAX($M$3:$M$17),40,0)</f>
        <v>40</v>
      </c>
    </row>
    <row r="1012" customFormat="false" ht="15" hidden="false" customHeight="false" outlineLevel="0" collapsed="false">
      <c r="T1012" s="6" t="n">
        <v>10.1</v>
      </c>
      <c r="U1012" s="7" t="n">
        <f aca="false">IF(MAX($M$3:$M$4)&gt;=T1012,40,0)</f>
        <v>0</v>
      </c>
      <c r="V1012" s="7" t="n">
        <f aca="false">IF(AND(T1012&gt;MAX($M$3:$M$4),T1012&lt;=$M$6),60,0)</f>
        <v>0</v>
      </c>
      <c r="W1012" s="7" t="n">
        <f aca="false">IF(AND(T1012&lt;MAX($M$7:$M$9,$M$13:$M$14),OR(AND(T1012&gt;$M$6,MAX($M$7:$M$9)&gt;$M$6,T1012&lt;MAX($M$7:$M$9),T1012&gt;IF($M$7&lt;&gt;0,$M$7,IF($M$8&lt;&gt;0,$M$8,IF($M$9&lt;&gt;0,$M$9,0)))),AND(T1012&gt;$M$6,MAX($M$13:$M$14)&gt;$M$6,T1012,MAX($M$13:$M$14),T1012&gt;IF($M$13&lt;&gt;0,$M$13,IF($M$14&lt;&gt;0,$M$14,0))))),100,0)</f>
        <v>0</v>
      </c>
      <c r="X1012" s="7" t="n">
        <f aca="false">IF(AND(AND(T1012&gt;$M$6,T1012&lt;=MAX($M$6:$M$17)),W1012=0),80,0)</f>
        <v>0</v>
      </c>
      <c r="Y1012" s="7" t="n">
        <f aca="false">IF(T1012&gt;=MAX($M$3:$M$17),40,0)</f>
        <v>40</v>
      </c>
    </row>
    <row r="1013" customFormat="false" ht="15" hidden="false" customHeight="false" outlineLevel="0" collapsed="false">
      <c r="T1013" s="37" t="n">
        <v>10.11</v>
      </c>
      <c r="U1013" s="7" t="n">
        <f aca="false">IF(MAX($M$3:$M$4)&gt;=T1013,40,0)</f>
        <v>0</v>
      </c>
      <c r="V1013" s="7" t="n">
        <f aca="false">IF(AND(T1013&gt;MAX($M$3:$M$4),T1013&lt;=$M$6),60,0)</f>
        <v>0</v>
      </c>
      <c r="W1013" s="7" t="n">
        <f aca="false">IF(AND(T1013&lt;MAX($M$7:$M$9,$M$13:$M$14),OR(AND(T1013&gt;$M$6,MAX($M$7:$M$9)&gt;$M$6,T1013&lt;MAX($M$7:$M$9),T1013&gt;IF($M$7&lt;&gt;0,$M$7,IF($M$8&lt;&gt;0,$M$8,IF($M$9&lt;&gt;0,$M$9,0)))),AND(T1013&gt;$M$6,MAX($M$13:$M$14)&gt;$M$6,T1013,MAX($M$13:$M$14),T1013&gt;IF($M$13&lt;&gt;0,$M$13,IF($M$14&lt;&gt;0,$M$14,0))))),100,0)</f>
        <v>0</v>
      </c>
      <c r="X1013" s="7" t="n">
        <f aca="false">IF(AND(AND(T1013&gt;$M$6,T1013&lt;=MAX($M$6:$M$17)),W1013=0),80,0)</f>
        <v>0</v>
      </c>
      <c r="Y1013" s="7" t="n">
        <f aca="false">IF(T1013&gt;=MAX($M$3:$M$17),40,0)</f>
        <v>40</v>
      </c>
    </row>
    <row r="1014" customFormat="false" ht="15" hidden="false" customHeight="false" outlineLevel="0" collapsed="false">
      <c r="T1014" s="6" t="n">
        <v>10.12</v>
      </c>
      <c r="U1014" s="7" t="n">
        <f aca="false">IF(MAX($M$3:$M$4)&gt;=T1014,40,0)</f>
        <v>0</v>
      </c>
      <c r="V1014" s="7" t="n">
        <f aca="false">IF(AND(T1014&gt;MAX($M$3:$M$4),T1014&lt;=$M$6),60,0)</f>
        <v>0</v>
      </c>
      <c r="W1014" s="7" t="n">
        <f aca="false">IF(AND(T1014&lt;MAX($M$7:$M$9,$M$13:$M$14),OR(AND(T1014&gt;$M$6,MAX($M$7:$M$9)&gt;$M$6,T1014&lt;MAX($M$7:$M$9),T1014&gt;IF($M$7&lt;&gt;0,$M$7,IF($M$8&lt;&gt;0,$M$8,IF($M$9&lt;&gt;0,$M$9,0)))),AND(T1014&gt;$M$6,MAX($M$13:$M$14)&gt;$M$6,T1014,MAX($M$13:$M$14),T1014&gt;IF($M$13&lt;&gt;0,$M$13,IF($M$14&lt;&gt;0,$M$14,0))))),100,0)</f>
        <v>0</v>
      </c>
      <c r="X1014" s="7" t="n">
        <f aca="false">IF(AND(AND(T1014&gt;$M$6,T1014&lt;=MAX($M$6:$M$17)),W1014=0),80,0)</f>
        <v>0</v>
      </c>
      <c r="Y1014" s="7" t="n">
        <f aca="false">IF(T1014&gt;=MAX($M$3:$M$17),40,0)</f>
        <v>40</v>
      </c>
    </row>
    <row r="1015" customFormat="false" ht="15" hidden="false" customHeight="false" outlineLevel="0" collapsed="false">
      <c r="T1015" s="37" t="n">
        <v>10.13</v>
      </c>
      <c r="U1015" s="7" t="n">
        <f aca="false">IF(MAX($M$3:$M$4)&gt;=T1015,40,0)</f>
        <v>0</v>
      </c>
      <c r="V1015" s="7" t="n">
        <f aca="false">IF(AND(T1015&gt;MAX($M$3:$M$4),T1015&lt;=$M$6),60,0)</f>
        <v>0</v>
      </c>
      <c r="W1015" s="7" t="n">
        <f aca="false">IF(AND(T1015&lt;MAX($M$7:$M$9,$M$13:$M$14),OR(AND(T1015&gt;$M$6,MAX($M$7:$M$9)&gt;$M$6,T1015&lt;MAX($M$7:$M$9),T1015&gt;IF($M$7&lt;&gt;0,$M$7,IF($M$8&lt;&gt;0,$M$8,IF($M$9&lt;&gt;0,$M$9,0)))),AND(T1015&gt;$M$6,MAX($M$13:$M$14)&gt;$M$6,T1015,MAX($M$13:$M$14),T1015&gt;IF($M$13&lt;&gt;0,$M$13,IF($M$14&lt;&gt;0,$M$14,0))))),100,0)</f>
        <v>0</v>
      </c>
      <c r="X1015" s="7" t="n">
        <f aca="false">IF(AND(AND(T1015&gt;$M$6,T1015&lt;=MAX($M$6:$M$17)),W1015=0),80,0)</f>
        <v>0</v>
      </c>
      <c r="Y1015" s="7" t="n">
        <f aca="false">IF(T1015&gt;=MAX($M$3:$M$17),40,0)</f>
        <v>40</v>
      </c>
    </row>
    <row r="1016" customFormat="false" ht="15" hidden="false" customHeight="false" outlineLevel="0" collapsed="false">
      <c r="T1016" s="6" t="n">
        <v>10.14</v>
      </c>
      <c r="U1016" s="7" t="n">
        <f aca="false">IF(MAX($M$3:$M$4)&gt;=T1016,40,0)</f>
        <v>0</v>
      </c>
      <c r="V1016" s="7" t="n">
        <f aca="false">IF(AND(T1016&gt;MAX($M$3:$M$4),T1016&lt;=$M$6),60,0)</f>
        <v>0</v>
      </c>
      <c r="W1016" s="7" t="n">
        <f aca="false">IF(AND(T1016&lt;MAX($M$7:$M$9,$M$13:$M$14),OR(AND(T1016&gt;$M$6,MAX($M$7:$M$9)&gt;$M$6,T1016&lt;MAX($M$7:$M$9),T1016&gt;IF($M$7&lt;&gt;0,$M$7,IF($M$8&lt;&gt;0,$M$8,IF($M$9&lt;&gt;0,$M$9,0)))),AND(T1016&gt;$M$6,MAX($M$13:$M$14)&gt;$M$6,T1016,MAX($M$13:$M$14),T1016&gt;IF($M$13&lt;&gt;0,$M$13,IF($M$14&lt;&gt;0,$M$14,0))))),100,0)</f>
        <v>0</v>
      </c>
      <c r="X1016" s="7" t="n">
        <f aca="false">IF(AND(AND(T1016&gt;$M$6,T1016&lt;=MAX($M$6:$M$17)),W1016=0),80,0)</f>
        <v>0</v>
      </c>
      <c r="Y1016" s="7" t="n">
        <f aca="false">IF(T1016&gt;=MAX($M$3:$M$17),40,0)</f>
        <v>40</v>
      </c>
    </row>
    <row r="1017" customFormat="false" ht="15" hidden="false" customHeight="false" outlineLevel="0" collapsed="false">
      <c r="T1017" s="37" t="n">
        <v>10.15</v>
      </c>
      <c r="U1017" s="7" t="n">
        <f aca="false">IF(MAX($M$3:$M$4)&gt;=T1017,40,0)</f>
        <v>0</v>
      </c>
      <c r="V1017" s="7" t="n">
        <f aca="false">IF(AND(T1017&gt;MAX($M$3:$M$4),T1017&lt;=$M$6),60,0)</f>
        <v>0</v>
      </c>
      <c r="W1017" s="7" t="n">
        <f aca="false">IF(AND(T1017&lt;MAX($M$7:$M$9,$M$13:$M$14),OR(AND(T1017&gt;$M$6,MAX($M$7:$M$9)&gt;$M$6,T1017&lt;MAX($M$7:$M$9),T1017&gt;IF($M$7&lt;&gt;0,$M$7,IF($M$8&lt;&gt;0,$M$8,IF($M$9&lt;&gt;0,$M$9,0)))),AND(T1017&gt;$M$6,MAX($M$13:$M$14)&gt;$M$6,T1017,MAX($M$13:$M$14),T1017&gt;IF($M$13&lt;&gt;0,$M$13,IF($M$14&lt;&gt;0,$M$14,0))))),100,0)</f>
        <v>0</v>
      </c>
      <c r="X1017" s="7" t="n">
        <f aca="false">IF(AND(AND(T1017&gt;$M$6,T1017&lt;=MAX($M$6:$M$17)),W1017=0),80,0)</f>
        <v>0</v>
      </c>
      <c r="Y1017" s="7" t="n">
        <f aca="false">IF(T1017&gt;=MAX($M$3:$M$17),40,0)</f>
        <v>40</v>
      </c>
    </row>
    <row r="1018" customFormat="false" ht="15" hidden="false" customHeight="false" outlineLevel="0" collapsed="false">
      <c r="T1018" s="6" t="n">
        <v>10.16</v>
      </c>
      <c r="U1018" s="7" t="n">
        <f aca="false">IF(MAX($M$3:$M$4)&gt;=T1018,40,0)</f>
        <v>0</v>
      </c>
      <c r="V1018" s="7" t="n">
        <f aca="false">IF(AND(T1018&gt;MAX($M$3:$M$4),T1018&lt;=$M$6),60,0)</f>
        <v>0</v>
      </c>
      <c r="W1018" s="7" t="n">
        <f aca="false">IF(AND(T1018&lt;MAX($M$7:$M$9,$M$13:$M$14),OR(AND(T1018&gt;$M$6,MAX($M$7:$M$9)&gt;$M$6,T1018&lt;MAX($M$7:$M$9),T1018&gt;IF($M$7&lt;&gt;0,$M$7,IF($M$8&lt;&gt;0,$M$8,IF($M$9&lt;&gt;0,$M$9,0)))),AND(T1018&gt;$M$6,MAX($M$13:$M$14)&gt;$M$6,T1018,MAX($M$13:$M$14),T1018&gt;IF($M$13&lt;&gt;0,$M$13,IF($M$14&lt;&gt;0,$M$14,0))))),100,0)</f>
        <v>0</v>
      </c>
      <c r="X1018" s="7" t="n">
        <f aca="false">IF(AND(AND(T1018&gt;$M$6,T1018&lt;=MAX($M$6:$M$17)),W1018=0),80,0)</f>
        <v>0</v>
      </c>
      <c r="Y1018" s="7" t="n">
        <f aca="false">IF(T1018&gt;=MAX($M$3:$M$17),40,0)</f>
        <v>40</v>
      </c>
    </row>
    <row r="1019" customFormat="false" ht="15" hidden="false" customHeight="false" outlineLevel="0" collapsed="false">
      <c r="T1019" s="37" t="n">
        <v>10.17</v>
      </c>
      <c r="U1019" s="7" t="n">
        <f aca="false">IF(MAX($M$3:$M$4)&gt;=T1019,40,0)</f>
        <v>0</v>
      </c>
      <c r="V1019" s="7" t="n">
        <f aca="false">IF(AND(T1019&gt;MAX($M$3:$M$4),T1019&lt;=$M$6),60,0)</f>
        <v>0</v>
      </c>
      <c r="W1019" s="7" t="n">
        <f aca="false">IF(AND(T1019&lt;MAX($M$7:$M$9,$M$13:$M$14),OR(AND(T1019&gt;$M$6,MAX($M$7:$M$9)&gt;$M$6,T1019&lt;MAX($M$7:$M$9),T1019&gt;IF($M$7&lt;&gt;0,$M$7,IF($M$8&lt;&gt;0,$M$8,IF($M$9&lt;&gt;0,$M$9,0)))),AND(T1019&gt;$M$6,MAX($M$13:$M$14)&gt;$M$6,T1019,MAX($M$13:$M$14),T1019&gt;IF($M$13&lt;&gt;0,$M$13,IF($M$14&lt;&gt;0,$M$14,0))))),100,0)</f>
        <v>0</v>
      </c>
      <c r="X1019" s="7" t="n">
        <f aca="false">IF(AND(AND(T1019&gt;$M$6,T1019&lt;=MAX($M$6:$M$17)),W1019=0),80,0)</f>
        <v>0</v>
      </c>
      <c r="Y1019" s="7" t="n">
        <f aca="false">IF(T1019&gt;=MAX($M$3:$M$17),40,0)</f>
        <v>40</v>
      </c>
    </row>
    <row r="1020" customFormat="false" ht="15" hidden="false" customHeight="false" outlineLevel="0" collapsed="false">
      <c r="T1020" s="6" t="n">
        <v>10.18</v>
      </c>
      <c r="U1020" s="7" t="n">
        <f aca="false">IF(MAX($M$3:$M$4)&gt;=T1020,40,0)</f>
        <v>0</v>
      </c>
      <c r="V1020" s="7" t="n">
        <f aca="false">IF(AND(T1020&gt;MAX($M$3:$M$4),T1020&lt;=$M$6),60,0)</f>
        <v>0</v>
      </c>
      <c r="W1020" s="7" t="n">
        <f aca="false">IF(AND(T1020&lt;MAX($M$7:$M$9,$M$13:$M$14),OR(AND(T1020&gt;$M$6,MAX($M$7:$M$9)&gt;$M$6,T1020&lt;MAX($M$7:$M$9),T1020&gt;IF($M$7&lt;&gt;0,$M$7,IF($M$8&lt;&gt;0,$M$8,IF($M$9&lt;&gt;0,$M$9,0)))),AND(T1020&gt;$M$6,MAX($M$13:$M$14)&gt;$M$6,T1020,MAX($M$13:$M$14),T1020&gt;IF($M$13&lt;&gt;0,$M$13,IF($M$14&lt;&gt;0,$M$14,0))))),100,0)</f>
        <v>0</v>
      </c>
      <c r="X1020" s="7" t="n">
        <f aca="false">IF(AND(AND(T1020&gt;$M$6,T1020&lt;=MAX($M$6:$M$17)),W1020=0),80,0)</f>
        <v>0</v>
      </c>
      <c r="Y1020" s="7" t="n">
        <f aca="false">IF(T1020&gt;=MAX($M$3:$M$17),40,0)</f>
        <v>40</v>
      </c>
    </row>
    <row r="1021" customFormat="false" ht="15" hidden="false" customHeight="false" outlineLevel="0" collapsed="false">
      <c r="T1021" s="37" t="n">
        <v>10.19</v>
      </c>
      <c r="U1021" s="7" t="n">
        <f aca="false">IF(MAX($M$3:$M$4)&gt;=T1021,40,0)</f>
        <v>0</v>
      </c>
      <c r="V1021" s="7" t="n">
        <f aca="false">IF(AND(T1021&gt;MAX($M$3:$M$4),T1021&lt;=$M$6),60,0)</f>
        <v>0</v>
      </c>
      <c r="W1021" s="7" t="n">
        <f aca="false">IF(AND(T1021&lt;MAX($M$7:$M$9,$M$13:$M$14),OR(AND(T1021&gt;$M$6,MAX($M$7:$M$9)&gt;$M$6,T1021&lt;MAX($M$7:$M$9),T1021&gt;IF($M$7&lt;&gt;0,$M$7,IF($M$8&lt;&gt;0,$M$8,IF($M$9&lt;&gt;0,$M$9,0)))),AND(T1021&gt;$M$6,MAX($M$13:$M$14)&gt;$M$6,T1021,MAX($M$13:$M$14),T1021&gt;IF($M$13&lt;&gt;0,$M$13,IF($M$14&lt;&gt;0,$M$14,0))))),100,0)</f>
        <v>0</v>
      </c>
      <c r="X1021" s="7" t="n">
        <f aca="false">IF(AND(AND(T1021&gt;$M$6,T1021&lt;=MAX($M$6:$M$17)),W1021=0),80,0)</f>
        <v>0</v>
      </c>
      <c r="Y1021" s="7" t="n">
        <f aca="false">IF(T1021&gt;=MAX($M$3:$M$17),40,0)</f>
        <v>40</v>
      </c>
    </row>
    <row r="1022" customFormat="false" ht="15" hidden="false" customHeight="false" outlineLevel="0" collapsed="false">
      <c r="T1022" s="6" t="n">
        <v>10.2</v>
      </c>
      <c r="U1022" s="7" t="n">
        <f aca="false">IF(MAX($M$3:$M$4)&gt;=T1022,40,0)</f>
        <v>0</v>
      </c>
      <c r="V1022" s="7" t="n">
        <f aca="false">IF(AND(T1022&gt;MAX($M$3:$M$4),T1022&lt;=$M$6),60,0)</f>
        <v>0</v>
      </c>
      <c r="W1022" s="7" t="n">
        <f aca="false">IF(AND(T1022&lt;MAX($M$7:$M$9,$M$13:$M$14),OR(AND(T1022&gt;$M$6,MAX($M$7:$M$9)&gt;$M$6,T1022&lt;MAX($M$7:$M$9),T1022&gt;IF($M$7&lt;&gt;0,$M$7,IF($M$8&lt;&gt;0,$M$8,IF($M$9&lt;&gt;0,$M$9,0)))),AND(T1022&gt;$M$6,MAX($M$13:$M$14)&gt;$M$6,T1022,MAX($M$13:$M$14),T1022&gt;IF($M$13&lt;&gt;0,$M$13,IF($M$14&lt;&gt;0,$M$14,0))))),100,0)</f>
        <v>0</v>
      </c>
      <c r="X1022" s="7" t="n">
        <f aca="false">IF(AND(AND(T1022&gt;$M$6,T1022&lt;=MAX($M$6:$M$17)),W1022=0),80,0)</f>
        <v>0</v>
      </c>
      <c r="Y1022" s="7" t="n">
        <f aca="false">IF(T1022&gt;=MAX($M$3:$M$17),40,0)</f>
        <v>40</v>
      </c>
    </row>
    <row r="1023" customFormat="false" ht="15" hidden="false" customHeight="false" outlineLevel="0" collapsed="false">
      <c r="T1023" s="37" t="n">
        <v>10.21</v>
      </c>
      <c r="U1023" s="7" t="n">
        <f aca="false">IF(MAX($M$3:$M$4)&gt;=T1023,40,0)</f>
        <v>0</v>
      </c>
      <c r="V1023" s="7" t="n">
        <f aca="false">IF(AND(T1023&gt;MAX($M$3:$M$4),T1023&lt;=$M$6),60,0)</f>
        <v>0</v>
      </c>
      <c r="W1023" s="7" t="n">
        <f aca="false">IF(AND(T1023&lt;MAX($M$7:$M$9,$M$13:$M$14),OR(AND(T1023&gt;$M$6,MAX($M$7:$M$9)&gt;$M$6,T1023&lt;MAX($M$7:$M$9),T1023&gt;IF($M$7&lt;&gt;0,$M$7,IF($M$8&lt;&gt;0,$M$8,IF($M$9&lt;&gt;0,$M$9,0)))),AND(T1023&gt;$M$6,MAX($M$13:$M$14)&gt;$M$6,T1023,MAX($M$13:$M$14),T1023&gt;IF($M$13&lt;&gt;0,$M$13,IF($M$14&lt;&gt;0,$M$14,0))))),100,0)</f>
        <v>0</v>
      </c>
      <c r="X1023" s="7" t="n">
        <f aca="false">IF(AND(AND(T1023&gt;$M$6,T1023&lt;=MAX($M$6:$M$17)),W1023=0),80,0)</f>
        <v>0</v>
      </c>
      <c r="Y1023" s="7" t="n">
        <f aca="false">IF(T1023&gt;=MAX($M$3:$M$17),40,0)</f>
        <v>40</v>
      </c>
    </row>
    <row r="1024" customFormat="false" ht="15" hidden="false" customHeight="false" outlineLevel="0" collapsed="false">
      <c r="T1024" s="6" t="n">
        <v>10.22</v>
      </c>
      <c r="U1024" s="7" t="n">
        <f aca="false">IF(MAX($M$3:$M$4)&gt;=T1024,40,0)</f>
        <v>0</v>
      </c>
      <c r="V1024" s="7" t="n">
        <f aca="false">IF(AND(T1024&gt;MAX($M$3:$M$4),T1024&lt;=$M$6),60,0)</f>
        <v>0</v>
      </c>
      <c r="W1024" s="7" t="n">
        <f aca="false">IF(AND(T1024&lt;MAX($M$7:$M$9,$M$13:$M$14),OR(AND(T1024&gt;$M$6,MAX($M$7:$M$9)&gt;$M$6,T1024&lt;MAX($M$7:$M$9),T1024&gt;IF($M$7&lt;&gt;0,$M$7,IF($M$8&lt;&gt;0,$M$8,IF($M$9&lt;&gt;0,$M$9,0)))),AND(T1024&gt;$M$6,MAX($M$13:$M$14)&gt;$M$6,T1024,MAX($M$13:$M$14),T1024&gt;IF($M$13&lt;&gt;0,$M$13,IF($M$14&lt;&gt;0,$M$14,0))))),100,0)</f>
        <v>0</v>
      </c>
      <c r="X1024" s="7" t="n">
        <f aca="false">IF(AND(AND(T1024&gt;$M$6,T1024&lt;=MAX($M$6:$M$17)),W1024=0),80,0)</f>
        <v>0</v>
      </c>
      <c r="Y1024" s="7" t="n">
        <f aca="false">IF(T1024&gt;=MAX($M$3:$M$17),40,0)</f>
        <v>40</v>
      </c>
    </row>
    <row r="1025" customFormat="false" ht="15" hidden="false" customHeight="false" outlineLevel="0" collapsed="false">
      <c r="T1025" s="37" t="n">
        <v>10.23</v>
      </c>
      <c r="U1025" s="7" t="n">
        <f aca="false">IF(MAX($M$3:$M$4)&gt;=T1025,40,0)</f>
        <v>0</v>
      </c>
      <c r="V1025" s="7" t="n">
        <f aca="false">IF(AND(T1025&gt;MAX($M$3:$M$4),T1025&lt;=$M$6),60,0)</f>
        <v>0</v>
      </c>
      <c r="W1025" s="7" t="n">
        <f aca="false">IF(AND(T1025&lt;MAX($M$7:$M$9,$M$13:$M$14),OR(AND(T1025&gt;$M$6,MAX($M$7:$M$9)&gt;$M$6,T1025&lt;MAX($M$7:$M$9),T1025&gt;IF($M$7&lt;&gt;0,$M$7,IF($M$8&lt;&gt;0,$M$8,IF($M$9&lt;&gt;0,$M$9,0)))),AND(T1025&gt;$M$6,MAX($M$13:$M$14)&gt;$M$6,T1025,MAX($M$13:$M$14),T1025&gt;IF($M$13&lt;&gt;0,$M$13,IF($M$14&lt;&gt;0,$M$14,0))))),100,0)</f>
        <v>0</v>
      </c>
      <c r="X1025" s="7" t="n">
        <f aca="false">IF(AND(AND(T1025&gt;$M$6,T1025&lt;=MAX($M$6:$M$17)),W1025=0),80,0)</f>
        <v>0</v>
      </c>
      <c r="Y1025" s="7" t="n">
        <f aca="false">IF(T1025&gt;=MAX($M$3:$M$17),40,0)</f>
        <v>40</v>
      </c>
    </row>
    <row r="1026" customFormat="false" ht="15" hidden="false" customHeight="false" outlineLevel="0" collapsed="false">
      <c r="T1026" s="6" t="n">
        <v>10.24</v>
      </c>
      <c r="U1026" s="7" t="n">
        <f aca="false">IF(MAX($M$3:$M$4)&gt;=T1026,40,0)</f>
        <v>0</v>
      </c>
      <c r="V1026" s="7" t="n">
        <f aca="false">IF(AND(T1026&gt;MAX($M$3:$M$4),T1026&lt;=$M$6),60,0)</f>
        <v>0</v>
      </c>
      <c r="W1026" s="7" t="n">
        <f aca="false">IF(AND(T1026&lt;MAX($M$7:$M$9,$M$13:$M$14),OR(AND(T1026&gt;$M$6,MAX($M$7:$M$9)&gt;$M$6,T1026&lt;MAX($M$7:$M$9),T1026&gt;IF($M$7&lt;&gt;0,$M$7,IF($M$8&lt;&gt;0,$M$8,IF($M$9&lt;&gt;0,$M$9,0)))),AND(T1026&gt;$M$6,MAX($M$13:$M$14)&gt;$M$6,T1026,MAX($M$13:$M$14),T1026&gt;IF($M$13&lt;&gt;0,$M$13,IF($M$14&lt;&gt;0,$M$14,0))))),100,0)</f>
        <v>0</v>
      </c>
      <c r="X1026" s="7" t="n">
        <f aca="false">IF(AND(AND(T1026&gt;$M$6,T1026&lt;=MAX($M$6:$M$17)),W1026=0),80,0)</f>
        <v>0</v>
      </c>
      <c r="Y1026" s="7" t="n">
        <f aca="false">IF(T1026&gt;=MAX($M$3:$M$17),40,0)</f>
        <v>40</v>
      </c>
    </row>
    <row r="1027" customFormat="false" ht="15" hidden="false" customHeight="false" outlineLevel="0" collapsed="false">
      <c r="T1027" s="37" t="n">
        <v>10.25</v>
      </c>
      <c r="U1027" s="7" t="n">
        <f aca="false">IF(MAX($M$3:$M$4)&gt;=T1027,40,0)</f>
        <v>0</v>
      </c>
      <c r="V1027" s="7" t="n">
        <f aca="false">IF(AND(T1027&gt;MAX($M$3:$M$4),T1027&lt;=$M$6),60,0)</f>
        <v>0</v>
      </c>
      <c r="W1027" s="7" t="n">
        <f aca="false">IF(AND(T1027&lt;MAX($M$7:$M$9,$M$13:$M$14),OR(AND(T1027&gt;$M$6,MAX($M$7:$M$9)&gt;$M$6,T1027&lt;MAX($M$7:$M$9),T1027&gt;IF($M$7&lt;&gt;0,$M$7,IF($M$8&lt;&gt;0,$M$8,IF($M$9&lt;&gt;0,$M$9,0)))),AND(T1027&gt;$M$6,MAX($M$13:$M$14)&gt;$M$6,T1027,MAX($M$13:$M$14),T1027&gt;IF($M$13&lt;&gt;0,$M$13,IF($M$14&lt;&gt;0,$M$14,0))))),100,0)</f>
        <v>0</v>
      </c>
      <c r="X1027" s="7" t="n">
        <f aca="false">IF(AND(AND(T1027&gt;$M$6,T1027&lt;=MAX($M$6:$M$17)),W1027=0),80,0)</f>
        <v>0</v>
      </c>
      <c r="Y1027" s="7" t="n">
        <f aca="false">IF(T1027&gt;=MAX($M$3:$M$17),40,0)</f>
        <v>40</v>
      </c>
    </row>
    <row r="1028" customFormat="false" ht="15" hidden="false" customHeight="false" outlineLevel="0" collapsed="false">
      <c r="T1028" s="6" t="n">
        <v>10.26</v>
      </c>
      <c r="U1028" s="7" t="n">
        <f aca="false">IF(MAX($M$3:$M$4)&gt;=T1028,40,0)</f>
        <v>0</v>
      </c>
      <c r="V1028" s="7" t="n">
        <f aca="false">IF(AND(T1028&gt;MAX($M$3:$M$4),T1028&lt;=$M$6),60,0)</f>
        <v>0</v>
      </c>
      <c r="W1028" s="7" t="n">
        <f aca="false">IF(AND(T1028&lt;MAX($M$7:$M$9,$M$13:$M$14),OR(AND(T1028&gt;$M$6,MAX($M$7:$M$9)&gt;$M$6,T1028&lt;MAX($M$7:$M$9),T1028&gt;IF($M$7&lt;&gt;0,$M$7,IF($M$8&lt;&gt;0,$M$8,IF($M$9&lt;&gt;0,$M$9,0)))),AND(T1028&gt;$M$6,MAX($M$13:$M$14)&gt;$M$6,T1028,MAX($M$13:$M$14),T1028&gt;IF($M$13&lt;&gt;0,$M$13,IF($M$14&lt;&gt;0,$M$14,0))))),100,0)</f>
        <v>0</v>
      </c>
      <c r="X1028" s="7" t="n">
        <f aca="false">IF(AND(AND(T1028&gt;$M$6,T1028&lt;=MAX($M$6:$M$17)),W1028=0),80,0)</f>
        <v>0</v>
      </c>
      <c r="Y1028" s="7" t="n">
        <f aca="false">IF(T1028&gt;=MAX($M$3:$M$17),40,0)</f>
        <v>40</v>
      </c>
    </row>
    <row r="1029" customFormat="false" ht="15" hidden="false" customHeight="false" outlineLevel="0" collapsed="false">
      <c r="T1029" s="37" t="n">
        <v>10.27</v>
      </c>
      <c r="U1029" s="7" t="n">
        <f aca="false">IF(MAX($M$3:$M$4)&gt;=T1029,40,0)</f>
        <v>0</v>
      </c>
      <c r="V1029" s="7" t="n">
        <f aca="false">IF(AND(T1029&gt;MAX($M$3:$M$4),T1029&lt;=$M$6),60,0)</f>
        <v>0</v>
      </c>
      <c r="W1029" s="7" t="n">
        <f aca="false">IF(AND(T1029&lt;MAX($M$7:$M$9,$M$13:$M$14),OR(AND(T1029&gt;$M$6,MAX($M$7:$M$9)&gt;$M$6,T1029&lt;MAX($M$7:$M$9),T1029&gt;IF($M$7&lt;&gt;0,$M$7,IF($M$8&lt;&gt;0,$M$8,IF($M$9&lt;&gt;0,$M$9,0)))),AND(T1029&gt;$M$6,MAX($M$13:$M$14)&gt;$M$6,T1029,MAX($M$13:$M$14),T1029&gt;IF($M$13&lt;&gt;0,$M$13,IF($M$14&lt;&gt;0,$M$14,0))))),100,0)</f>
        <v>0</v>
      </c>
      <c r="X1029" s="7" t="n">
        <f aca="false">IF(AND(AND(T1029&gt;$M$6,T1029&lt;=MAX($M$6:$M$17)),W1029=0),80,0)</f>
        <v>0</v>
      </c>
      <c r="Y1029" s="7" t="n">
        <f aca="false">IF(T1029&gt;=MAX($M$3:$M$17),40,0)</f>
        <v>40</v>
      </c>
    </row>
    <row r="1030" customFormat="false" ht="15" hidden="false" customHeight="false" outlineLevel="0" collapsed="false">
      <c r="T1030" s="6" t="n">
        <v>10.28</v>
      </c>
      <c r="U1030" s="7" t="n">
        <f aca="false">IF(MAX($M$3:$M$4)&gt;=T1030,40,0)</f>
        <v>0</v>
      </c>
      <c r="V1030" s="7" t="n">
        <f aca="false">IF(AND(T1030&gt;MAX($M$3:$M$4),T1030&lt;=$M$6),60,0)</f>
        <v>0</v>
      </c>
      <c r="W1030" s="7" t="n">
        <f aca="false">IF(AND(T1030&lt;MAX($M$7:$M$9,$M$13:$M$14),OR(AND(T1030&gt;$M$6,MAX($M$7:$M$9)&gt;$M$6,T1030&lt;MAX($M$7:$M$9),T1030&gt;IF($M$7&lt;&gt;0,$M$7,IF($M$8&lt;&gt;0,$M$8,IF($M$9&lt;&gt;0,$M$9,0)))),AND(T1030&gt;$M$6,MAX($M$13:$M$14)&gt;$M$6,T1030,MAX($M$13:$M$14),T1030&gt;IF($M$13&lt;&gt;0,$M$13,IF($M$14&lt;&gt;0,$M$14,0))))),100,0)</f>
        <v>0</v>
      </c>
      <c r="X1030" s="7" t="n">
        <f aca="false">IF(AND(AND(T1030&gt;$M$6,T1030&lt;=MAX($M$6:$M$17)),W1030=0),80,0)</f>
        <v>0</v>
      </c>
      <c r="Y1030" s="7" t="n">
        <f aca="false">IF(T1030&gt;=MAX($M$3:$M$17),40,0)</f>
        <v>40</v>
      </c>
    </row>
    <row r="1031" customFormat="false" ht="15" hidden="false" customHeight="false" outlineLevel="0" collapsed="false">
      <c r="T1031" s="37" t="n">
        <v>10.29</v>
      </c>
      <c r="U1031" s="7" t="n">
        <f aca="false">IF(MAX($M$3:$M$4)&gt;=T1031,40,0)</f>
        <v>0</v>
      </c>
      <c r="V1031" s="7" t="n">
        <f aca="false">IF(AND(T1031&gt;MAX($M$3:$M$4),T1031&lt;=$M$6),60,0)</f>
        <v>0</v>
      </c>
      <c r="W1031" s="7" t="n">
        <f aca="false">IF(AND(T1031&lt;MAX($M$7:$M$9,$M$13:$M$14),OR(AND(T1031&gt;$M$6,MAX($M$7:$M$9)&gt;$M$6,T1031&lt;MAX($M$7:$M$9),T1031&gt;IF($M$7&lt;&gt;0,$M$7,IF($M$8&lt;&gt;0,$M$8,IF($M$9&lt;&gt;0,$M$9,0)))),AND(T1031&gt;$M$6,MAX($M$13:$M$14)&gt;$M$6,T1031,MAX($M$13:$M$14),T1031&gt;IF($M$13&lt;&gt;0,$M$13,IF($M$14&lt;&gt;0,$M$14,0))))),100,0)</f>
        <v>0</v>
      </c>
      <c r="X1031" s="7" t="n">
        <f aca="false">IF(AND(AND(T1031&gt;$M$6,T1031&lt;=MAX($M$6:$M$17)),W1031=0),80,0)</f>
        <v>0</v>
      </c>
      <c r="Y1031" s="7" t="n">
        <f aca="false">IF(T1031&gt;=MAX($M$3:$M$17),40,0)</f>
        <v>40</v>
      </c>
    </row>
    <row r="1032" customFormat="false" ht="15" hidden="false" customHeight="false" outlineLevel="0" collapsed="false">
      <c r="T1032" s="6" t="n">
        <v>10.3</v>
      </c>
      <c r="U1032" s="7" t="n">
        <f aca="false">IF(MAX($M$3:$M$4)&gt;=T1032,40,0)</f>
        <v>0</v>
      </c>
      <c r="V1032" s="7" t="n">
        <f aca="false">IF(AND(T1032&gt;MAX($M$3:$M$4),T1032&lt;=$M$6),60,0)</f>
        <v>0</v>
      </c>
      <c r="W1032" s="7" t="n">
        <f aca="false">IF(AND(T1032&lt;MAX($M$7:$M$9,$M$13:$M$14),OR(AND(T1032&gt;$M$6,MAX($M$7:$M$9)&gt;$M$6,T1032&lt;MAX($M$7:$M$9),T1032&gt;IF($M$7&lt;&gt;0,$M$7,IF($M$8&lt;&gt;0,$M$8,IF($M$9&lt;&gt;0,$M$9,0)))),AND(T1032&gt;$M$6,MAX($M$13:$M$14)&gt;$M$6,T1032,MAX($M$13:$M$14),T1032&gt;IF($M$13&lt;&gt;0,$M$13,IF($M$14&lt;&gt;0,$M$14,0))))),100,0)</f>
        <v>0</v>
      </c>
      <c r="X1032" s="7" t="n">
        <f aca="false">IF(AND(AND(T1032&gt;$M$6,T1032&lt;=MAX($M$6:$M$17)),W1032=0),80,0)</f>
        <v>0</v>
      </c>
      <c r="Y1032" s="7" t="n">
        <f aca="false">IF(T1032&gt;=MAX($M$3:$M$17),40,0)</f>
        <v>40</v>
      </c>
    </row>
    <row r="1033" customFormat="false" ht="15" hidden="false" customHeight="false" outlineLevel="0" collapsed="false">
      <c r="T1033" s="37" t="n">
        <v>10.31</v>
      </c>
      <c r="U1033" s="7" t="n">
        <f aca="false">IF(MAX($M$3:$M$4)&gt;=T1033,40,0)</f>
        <v>0</v>
      </c>
      <c r="V1033" s="7" t="n">
        <f aca="false">IF(AND(T1033&gt;MAX($M$3:$M$4),T1033&lt;=$M$6),60,0)</f>
        <v>0</v>
      </c>
      <c r="W1033" s="7" t="n">
        <f aca="false">IF(AND(T1033&lt;MAX($M$7:$M$9,$M$13:$M$14),OR(AND(T1033&gt;$M$6,MAX($M$7:$M$9)&gt;$M$6,T1033&lt;MAX($M$7:$M$9),T1033&gt;IF($M$7&lt;&gt;0,$M$7,IF($M$8&lt;&gt;0,$M$8,IF($M$9&lt;&gt;0,$M$9,0)))),AND(T1033&gt;$M$6,MAX($M$13:$M$14)&gt;$M$6,T1033,MAX($M$13:$M$14),T1033&gt;IF($M$13&lt;&gt;0,$M$13,IF($M$14&lt;&gt;0,$M$14,0))))),100,0)</f>
        <v>0</v>
      </c>
      <c r="X1033" s="7" t="n">
        <f aca="false">IF(AND(AND(T1033&gt;$M$6,T1033&lt;=MAX($M$6:$M$17)),W1033=0),80,0)</f>
        <v>0</v>
      </c>
      <c r="Y1033" s="7" t="n">
        <f aca="false">IF(T1033&gt;=MAX($M$3:$M$17),40,0)</f>
        <v>40</v>
      </c>
    </row>
    <row r="1034" customFormat="false" ht="15" hidden="false" customHeight="false" outlineLevel="0" collapsed="false">
      <c r="T1034" s="6" t="n">
        <v>10.32</v>
      </c>
      <c r="U1034" s="7" t="n">
        <f aca="false">IF(MAX($M$3:$M$4)&gt;=T1034,40,0)</f>
        <v>0</v>
      </c>
      <c r="V1034" s="7" t="n">
        <f aca="false">IF(AND(T1034&gt;MAX($M$3:$M$4),T1034&lt;=$M$6),60,0)</f>
        <v>0</v>
      </c>
      <c r="W1034" s="7" t="n">
        <f aca="false">IF(AND(T1034&lt;MAX($M$7:$M$9,$M$13:$M$14),OR(AND(T1034&gt;$M$6,MAX($M$7:$M$9)&gt;$M$6,T1034&lt;MAX($M$7:$M$9),T1034&gt;IF($M$7&lt;&gt;0,$M$7,IF($M$8&lt;&gt;0,$M$8,IF($M$9&lt;&gt;0,$M$9,0)))),AND(T1034&gt;$M$6,MAX($M$13:$M$14)&gt;$M$6,T1034,MAX($M$13:$M$14),T1034&gt;IF($M$13&lt;&gt;0,$M$13,IF($M$14&lt;&gt;0,$M$14,0))))),100,0)</f>
        <v>0</v>
      </c>
      <c r="X1034" s="7" t="n">
        <f aca="false">IF(AND(AND(T1034&gt;$M$6,T1034&lt;=MAX($M$6:$M$17)),W1034=0),80,0)</f>
        <v>0</v>
      </c>
      <c r="Y1034" s="7" t="n">
        <f aca="false">IF(T1034&gt;=MAX($M$3:$M$17),40,0)</f>
        <v>40</v>
      </c>
    </row>
    <row r="1035" customFormat="false" ht="15" hidden="false" customHeight="false" outlineLevel="0" collapsed="false">
      <c r="T1035" s="37" t="n">
        <v>10.33</v>
      </c>
      <c r="U1035" s="7" t="n">
        <f aca="false">IF(MAX($M$3:$M$4)&gt;=T1035,40,0)</f>
        <v>0</v>
      </c>
      <c r="V1035" s="7" t="n">
        <f aca="false">IF(AND(T1035&gt;MAX($M$3:$M$4),T1035&lt;=$M$6),60,0)</f>
        <v>0</v>
      </c>
      <c r="W1035" s="7" t="n">
        <f aca="false">IF(AND(T1035&lt;MAX($M$7:$M$9,$M$13:$M$14),OR(AND(T1035&gt;$M$6,MAX($M$7:$M$9)&gt;$M$6,T1035&lt;MAX($M$7:$M$9),T1035&gt;IF($M$7&lt;&gt;0,$M$7,IF($M$8&lt;&gt;0,$M$8,IF($M$9&lt;&gt;0,$M$9,0)))),AND(T1035&gt;$M$6,MAX($M$13:$M$14)&gt;$M$6,T1035,MAX($M$13:$M$14),T1035&gt;IF($M$13&lt;&gt;0,$M$13,IF($M$14&lt;&gt;0,$M$14,0))))),100,0)</f>
        <v>0</v>
      </c>
      <c r="X1035" s="7" t="n">
        <f aca="false">IF(AND(AND(T1035&gt;$M$6,T1035&lt;=MAX($M$6:$M$17)),W1035=0),80,0)</f>
        <v>0</v>
      </c>
      <c r="Y1035" s="7" t="n">
        <f aca="false">IF(T1035&gt;=MAX($M$3:$M$17),40,0)</f>
        <v>40</v>
      </c>
    </row>
    <row r="1036" customFormat="false" ht="15" hidden="false" customHeight="false" outlineLevel="0" collapsed="false">
      <c r="T1036" s="6" t="n">
        <v>10.34</v>
      </c>
      <c r="U1036" s="7" t="n">
        <f aca="false">IF(MAX($M$3:$M$4)&gt;=T1036,40,0)</f>
        <v>0</v>
      </c>
      <c r="V1036" s="7" t="n">
        <f aca="false">IF(AND(T1036&gt;MAX($M$3:$M$4),T1036&lt;=$M$6),60,0)</f>
        <v>0</v>
      </c>
      <c r="W1036" s="7" t="n">
        <f aca="false">IF(AND(T1036&lt;MAX($M$7:$M$9,$M$13:$M$14),OR(AND(T1036&gt;$M$6,MAX($M$7:$M$9)&gt;$M$6,T1036&lt;MAX($M$7:$M$9),T1036&gt;IF($M$7&lt;&gt;0,$M$7,IF($M$8&lt;&gt;0,$M$8,IF($M$9&lt;&gt;0,$M$9,0)))),AND(T1036&gt;$M$6,MAX($M$13:$M$14)&gt;$M$6,T1036,MAX($M$13:$M$14),T1036&gt;IF($M$13&lt;&gt;0,$M$13,IF($M$14&lt;&gt;0,$M$14,0))))),100,0)</f>
        <v>0</v>
      </c>
      <c r="X1036" s="7" t="n">
        <f aca="false">IF(AND(AND(T1036&gt;$M$6,T1036&lt;=MAX($M$6:$M$17)),W1036=0),80,0)</f>
        <v>0</v>
      </c>
      <c r="Y1036" s="7" t="n">
        <f aca="false">IF(T1036&gt;=MAX($M$3:$M$17),40,0)</f>
        <v>40</v>
      </c>
    </row>
    <row r="1037" customFormat="false" ht="15" hidden="false" customHeight="false" outlineLevel="0" collapsed="false">
      <c r="T1037" s="37" t="n">
        <v>10.35</v>
      </c>
      <c r="U1037" s="7" t="n">
        <f aca="false">IF(MAX($M$3:$M$4)&gt;=T1037,40,0)</f>
        <v>0</v>
      </c>
      <c r="V1037" s="7" t="n">
        <f aca="false">IF(AND(T1037&gt;MAX($M$3:$M$4),T1037&lt;=$M$6),60,0)</f>
        <v>0</v>
      </c>
      <c r="W1037" s="7" t="n">
        <f aca="false">IF(AND(T1037&lt;MAX($M$7:$M$9,$M$13:$M$14),OR(AND(T1037&gt;$M$6,MAX($M$7:$M$9)&gt;$M$6,T1037&lt;MAX($M$7:$M$9),T1037&gt;IF($M$7&lt;&gt;0,$M$7,IF($M$8&lt;&gt;0,$M$8,IF($M$9&lt;&gt;0,$M$9,0)))),AND(T1037&gt;$M$6,MAX($M$13:$M$14)&gt;$M$6,T1037,MAX($M$13:$M$14),T1037&gt;IF($M$13&lt;&gt;0,$M$13,IF($M$14&lt;&gt;0,$M$14,0))))),100,0)</f>
        <v>0</v>
      </c>
      <c r="X1037" s="7" t="n">
        <f aca="false">IF(AND(AND(T1037&gt;$M$6,T1037&lt;=MAX($M$6:$M$17)),W1037=0),80,0)</f>
        <v>0</v>
      </c>
      <c r="Y1037" s="7" t="n">
        <f aca="false">IF(T1037&gt;=MAX($M$3:$M$17),40,0)</f>
        <v>40</v>
      </c>
    </row>
    <row r="1038" customFormat="false" ht="15" hidden="false" customHeight="false" outlineLevel="0" collapsed="false">
      <c r="T1038" s="6" t="n">
        <v>10.36</v>
      </c>
      <c r="U1038" s="7" t="n">
        <f aca="false">IF(MAX($M$3:$M$4)&gt;=T1038,40,0)</f>
        <v>0</v>
      </c>
      <c r="V1038" s="7" t="n">
        <f aca="false">IF(AND(T1038&gt;MAX($M$3:$M$4),T1038&lt;=$M$6),60,0)</f>
        <v>0</v>
      </c>
      <c r="W1038" s="7" t="n">
        <f aca="false">IF(AND(T1038&lt;MAX($M$7:$M$9,$M$13:$M$14),OR(AND(T1038&gt;$M$6,MAX($M$7:$M$9)&gt;$M$6,T1038&lt;MAX($M$7:$M$9),T1038&gt;IF($M$7&lt;&gt;0,$M$7,IF($M$8&lt;&gt;0,$M$8,IF($M$9&lt;&gt;0,$M$9,0)))),AND(T1038&gt;$M$6,MAX($M$13:$M$14)&gt;$M$6,T1038,MAX($M$13:$M$14),T1038&gt;IF($M$13&lt;&gt;0,$M$13,IF($M$14&lt;&gt;0,$M$14,0))))),100,0)</f>
        <v>0</v>
      </c>
      <c r="X1038" s="7" t="n">
        <f aca="false">IF(AND(AND(T1038&gt;$M$6,T1038&lt;=MAX($M$6:$M$17)),W1038=0),80,0)</f>
        <v>0</v>
      </c>
      <c r="Y1038" s="7" t="n">
        <f aca="false">IF(T1038&gt;=MAX($M$3:$M$17),40,0)</f>
        <v>40</v>
      </c>
    </row>
    <row r="1039" customFormat="false" ht="15" hidden="false" customHeight="false" outlineLevel="0" collapsed="false">
      <c r="T1039" s="37" t="n">
        <v>10.37</v>
      </c>
      <c r="U1039" s="7" t="n">
        <f aca="false">IF(MAX($M$3:$M$4)&gt;=T1039,40,0)</f>
        <v>0</v>
      </c>
      <c r="V1039" s="7" t="n">
        <f aca="false">IF(AND(T1039&gt;MAX($M$3:$M$4),T1039&lt;=$M$6),60,0)</f>
        <v>0</v>
      </c>
      <c r="W1039" s="7" t="n">
        <f aca="false">IF(AND(T1039&lt;MAX($M$7:$M$9,$M$13:$M$14),OR(AND(T1039&gt;$M$6,MAX($M$7:$M$9)&gt;$M$6,T1039&lt;MAX($M$7:$M$9),T1039&gt;IF($M$7&lt;&gt;0,$M$7,IF($M$8&lt;&gt;0,$M$8,IF($M$9&lt;&gt;0,$M$9,0)))),AND(T1039&gt;$M$6,MAX($M$13:$M$14)&gt;$M$6,T1039,MAX($M$13:$M$14),T1039&gt;IF($M$13&lt;&gt;0,$M$13,IF($M$14&lt;&gt;0,$M$14,0))))),100,0)</f>
        <v>0</v>
      </c>
      <c r="X1039" s="7" t="n">
        <f aca="false">IF(AND(AND(T1039&gt;$M$6,T1039&lt;=MAX($M$6:$M$17)),W1039=0),80,0)</f>
        <v>0</v>
      </c>
      <c r="Y1039" s="7" t="n">
        <f aca="false">IF(T1039&gt;=MAX($M$3:$M$17),40,0)</f>
        <v>40</v>
      </c>
    </row>
    <row r="1040" customFormat="false" ht="15" hidden="false" customHeight="false" outlineLevel="0" collapsed="false">
      <c r="T1040" s="6" t="n">
        <v>10.38</v>
      </c>
      <c r="U1040" s="7" t="n">
        <f aca="false">IF(MAX($M$3:$M$4)&gt;=T1040,40,0)</f>
        <v>0</v>
      </c>
      <c r="V1040" s="7" t="n">
        <f aca="false">IF(AND(T1040&gt;MAX($M$3:$M$4),T1040&lt;=$M$6),60,0)</f>
        <v>0</v>
      </c>
      <c r="W1040" s="7" t="n">
        <f aca="false">IF(AND(T1040&lt;MAX($M$7:$M$9,$M$13:$M$14),OR(AND(T1040&gt;$M$6,MAX($M$7:$M$9)&gt;$M$6,T1040&lt;MAX($M$7:$M$9),T1040&gt;IF($M$7&lt;&gt;0,$M$7,IF($M$8&lt;&gt;0,$M$8,IF($M$9&lt;&gt;0,$M$9,0)))),AND(T1040&gt;$M$6,MAX($M$13:$M$14)&gt;$M$6,T1040,MAX($M$13:$M$14),T1040&gt;IF($M$13&lt;&gt;0,$M$13,IF($M$14&lt;&gt;0,$M$14,0))))),100,0)</f>
        <v>0</v>
      </c>
      <c r="X1040" s="7" t="n">
        <f aca="false">IF(AND(AND(T1040&gt;$M$6,T1040&lt;=MAX($M$6:$M$17)),W1040=0),80,0)</f>
        <v>0</v>
      </c>
      <c r="Y1040" s="7" t="n">
        <f aca="false">IF(T1040&gt;=MAX($M$3:$M$17),40,0)</f>
        <v>40</v>
      </c>
    </row>
    <row r="1041" customFormat="false" ht="15" hidden="false" customHeight="false" outlineLevel="0" collapsed="false">
      <c r="T1041" s="37" t="n">
        <v>10.39</v>
      </c>
      <c r="U1041" s="7" t="n">
        <f aca="false">IF(MAX($M$3:$M$4)&gt;=T1041,40,0)</f>
        <v>0</v>
      </c>
      <c r="V1041" s="7" t="n">
        <f aca="false">IF(AND(T1041&gt;MAX($M$3:$M$4),T1041&lt;=$M$6),60,0)</f>
        <v>0</v>
      </c>
      <c r="W1041" s="7" t="n">
        <f aca="false">IF(AND(T1041&lt;MAX($M$7:$M$9,$M$13:$M$14),OR(AND(T1041&gt;$M$6,MAX($M$7:$M$9)&gt;$M$6,T1041&lt;MAX($M$7:$M$9),T1041&gt;IF($M$7&lt;&gt;0,$M$7,IF($M$8&lt;&gt;0,$M$8,IF($M$9&lt;&gt;0,$M$9,0)))),AND(T1041&gt;$M$6,MAX($M$13:$M$14)&gt;$M$6,T1041,MAX($M$13:$M$14),T1041&gt;IF($M$13&lt;&gt;0,$M$13,IF($M$14&lt;&gt;0,$M$14,0))))),100,0)</f>
        <v>0</v>
      </c>
      <c r="X1041" s="7" t="n">
        <f aca="false">IF(AND(AND(T1041&gt;$M$6,T1041&lt;=MAX($M$6:$M$17)),W1041=0),80,0)</f>
        <v>0</v>
      </c>
      <c r="Y1041" s="7" t="n">
        <f aca="false">IF(T1041&gt;=MAX($M$3:$M$17),40,0)</f>
        <v>40</v>
      </c>
    </row>
    <row r="1042" customFormat="false" ht="15" hidden="false" customHeight="false" outlineLevel="0" collapsed="false">
      <c r="T1042" s="6" t="n">
        <v>10.4</v>
      </c>
      <c r="U1042" s="7" t="n">
        <f aca="false">IF(MAX($M$3:$M$4)&gt;=T1042,40,0)</f>
        <v>0</v>
      </c>
      <c r="V1042" s="7" t="n">
        <f aca="false">IF(AND(T1042&gt;MAX($M$3:$M$4),T1042&lt;=$M$6),60,0)</f>
        <v>0</v>
      </c>
      <c r="W1042" s="7" t="n">
        <f aca="false">IF(AND(T1042&lt;MAX($M$7:$M$9,$M$13:$M$14),OR(AND(T1042&gt;$M$6,MAX($M$7:$M$9)&gt;$M$6,T1042&lt;MAX($M$7:$M$9),T1042&gt;IF($M$7&lt;&gt;0,$M$7,IF($M$8&lt;&gt;0,$M$8,IF($M$9&lt;&gt;0,$M$9,0)))),AND(T1042&gt;$M$6,MAX($M$13:$M$14)&gt;$M$6,T1042,MAX($M$13:$M$14),T1042&gt;IF($M$13&lt;&gt;0,$M$13,IF($M$14&lt;&gt;0,$M$14,0))))),100,0)</f>
        <v>0</v>
      </c>
      <c r="X1042" s="7" t="n">
        <f aca="false">IF(AND(AND(T1042&gt;$M$6,T1042&lt;=MAX($M$6:$M$17)),W1042=0),80,0)</f>
        <v>0</v>
      </c>
      <c r="Y1042" s="7" t="n">
        <f aca="false">IF(T1042&gt;=MAX($M$3:$M$17),40,0)</f>
        <v>40</v>
      </c>
    </row>
    <row r="1043" customFormat="false" ht="15" hidden="false" customHeight="false" outlineLevel="0" collapsed="false">
      <c r="T1043" s="37" t="n">
        <v>10.41</v>
      </c>
      <c r="U1043" s="7" t="n">
        <f aca="false">IF(MAX($M$3:$M$4)&gt;=T1043,40,0)</f>
        <v>0</v>
      </c>
      <c r="V1043" s="7" t="n">
        <f aca="false">IF(AND(T1043&gt;MAX($M$3:$M$4),T1043&lt;=$M$6),60,0)</f>
        <v>0</v>
      </c>
      <c r="W1043" s="7" t="n">
        <f aca="false">IF(AND(T1043&lt;MAX($M$7:$M$9,$M$13:$M$14),OR(AND(T1043&gt;$M$6,MAX($M$7:$M$9)&gt;$M$6,T1043&lt;MAX($M$7:$M$9),T1043&gt;IF($M$7&lt;&gt;0,$M$7,IF($M$8&lt;&gt;0,$M$8,IF($M$9&lt;&gt;0,$M$9,0)))),AND(T1043&gt;$M$6,MAX($M$13:$M$14)&gt;$M$6,T1043,MAX($M$13:$M$14),T1043&gt;IF($M$13&lt;&gt;0,$M$13,IF($M$14&lt;&gt;0,$M$14,0))))),100,0)</f>
        <v>0</v>
      </c>
      <c r="X1043" s="7" t="n">
        <f aca="false">IF(AND(AND(T1043&gt;$M$6,T1043&lt;=MAX($M$6:$M$17)),W1043=0),80,0)</f>
        <v>0</v>
      </c>
      <c r="Y1043" s="7" t="n">
        <f aca="false">IF(T1043&gt;=MAX($M$3:$M$17),40,0)</f>
        <v>40</v>
      </c>
    </row>
    <row r="1044" customFormat="false" ht="15" hidden="false" customHeight="false" outlineLevel="0" collapsed="false">
      <c r="T1044" s="6" t="n">
        <v>10.42</v>
      </c>
      <c r="U1044" s="7" t="n">
        <f aca="false">IF(MAX($M$3:$M$4)&gt;=T1044,40,0)</f>
        <v>0</v>
      </c>
      <c r="V1044" s="7" t="n">
        <f aca="false">IF(AND(T1044&gt;MAX($M$3:$M$4),T1044&lt;=$M$6),60,0)</f>
        <v>0</v>
      </c>
      <c r="W1044" s="7" t="n">
        <f aca="false">IF(AND(T1044&lt;MAX($M$7:$M$9,$M$13:$M$14),OR(AND(T1044&gt;$M$6,MAX($M$7:$M$9)&gt;$M$6,T1044&lt;MAX($M$7:$M$9),T1044&gt;IF($M$7&lt;&gt;0,$M$7,IF($M$8&lt;&gt;0,$M$8,IF($M$9&lt;&gt;0,$M$9,0)))),AND(T1044&gt;$M$6,MAX($M$13:$M$14)&gt;$M$6,T1044,MAX($M$13:$M$14),T1044&gt;IF($M$13&lt;&gt;0,$M$13,IF($M$14&lt;&gt;0,$M$14,0))))),100,0)</f>
        <v>0</v>
      </c>
      <c r="X1044" s="7" t="n">
        <f aca="false">IF(AND(AND(T1044&gt;$M$6,T1044&lt;=MAX($M$6:$M$17)),W1044=0),80,0)</f>
        <v>0</v>
      </c>
      <c r="Y1044" s="7" t="n">
        <f aca="false">IF(T1044&gt;=MAX($M$3:$M$17),40,0)</f>
        <v>40</v>
      </c>
    </row>
    <row r="1045" customFormat="false" ht="15" hidden="false" customHeight="false" outlineLevel="0" collapsed="false">
      <c r="T1045" s="37" t="n">
        <v>10.43</v>
      </c>
      <c r="U1045" s="7" t="n">
        <f aca="false">IF(MAX($M$3:$M$4)&gt;=T1045,40,0)</f>
        <v>0</v>
      </c>
      <c r="V1045" s="7" t="n">
        <f aca="false">IF(AND(T1045&gt;MAX($M$3:$M$4),T1045&lt;=$M$6),60,0)</f>
        <v>0</v>
      </c>
      <c r="W1045" s="7" t="n">
        <f aca="false">IF(AND(T1045&lt;MAX($M$7:$M$9,$M$13:$M$14),OR(AND(T1045&gt;$M$6,MAX($M$7:$M$9)&gt;$M$6,T1045&lt;MAX($M$7:$M$9),T1045&gt;IF($M$7&lt;&gt;0,$M$7,IF($M$8&lt;&gt;0,$M$8,IF($M$9&lt;&gt;0,$M$9,0)))),AND(T1045&gt;$M$6,MAX($M$13:$M$14)&gt;$M$6,T1045,MAX($M$13:$M$14),T1045&gt;IF($M$13&lt;&gt;0,$M$13,IF($M$14&lt;&gt;0,$M$14,0))))),100,0)</f>
        <v>0</v>
      </c>
      <c r="X1045" s="7" t="n">
        <f aca="false">IF(AND(AND(T1045&gt;$M$6,T1045&lt;=MAX($M$6:$M$17)),W1045=0),80,0)</f>
        <v>0</v>
      </c>
      <c r="Y1045" s="7" t="n">
        <f aca="false">IF(T1045&gt;=MAX($M$3:$M$17),40,0)</f>
        <v>40</v>
      </c>
    </row>
    <row r="1046" customFormat="false" ht="15" hidden="false" customHeight="false" outlineLevel="0" collapsed="false">
      <c r="T1046" s="6" t="n">
        <v>10.44</v>
      </c>
      <c r="U1046" s="7" t="n">
        <f aca="false">IF(MAX($M$3:$M$4)&gt;=T1046,40,0)</f>
        <v>0</v>
      </c>
      <c r="V1046" s="7" t="n">
        <f aca="false">IF(AND(T1046&gt;MAX($M$3:$M$4),T1046&lt;=$M$6),60,0)</f>
        <v>0</v>
      </c>
      <c r="W1046" s="7" t="n">
        <f aca="false">IF(AND(T1046&lt;MAX($M$7:$M$9,$M$13:$M$14),OR(AND(T1046&gt;$M$6,MAX($M$7:$M$9)&gt;$M$6,T1046&lt;MAX($M$7:$M$9),T1046&gt;IF($M$7&lt;&gt;0,$M$7,IF($M$8&lt;&gt;0,$M$8,IF($M$9&lt;&gt;0,$M$9,0)))),AND(T1046&gt;$M$6,MAX($M$13:$M$14)&gt;$M$6,T1046,MAX($M$13:$M$14),T1046&gt;IF($M$13&lt;&gt;0,$M$13,IF($M$14&lt;&gt;0,$M$14,0))))),100,0)</f>
        <v>0</v>
      </c>
      <c r="X1046" s="7" t="n">
        <f aca="false">IF(AND(AND(T1046&gt;$M$6,T1046&lt;=MAX($M$6:$M$17)),W1046=0),80,0)</f>
        <v>0</v>
      </c>
      <c r="Y1046" s="7" t="n">
        <f aca="false">IF(T1046&gt;=MAX($M$3:$M$17),40,0)</f>
        <v>40</v>
      </c>
    </row>
    <row r="1047" customFormat="false" ht="15" hidden="false" customHeight="false" outlineLevel="0" collapsed="false">
      <c r="T1047" s="37" t="n">
        <v>10.45</v>
      </c>
      <c r="U1047" s="7" t="n">
        <f aca="false">IF(MAX($M$3:$M$4)&gt;=T1047,40,0)</f>
        <v>0</v>
      </c>
      <c r="V1047" s="7" t="n">
        <f aca="false">IF(AND(T1047&gt;MAX($M$3:$M$4),T1047&lt;=$M$6),60,0)</f>
        <v>0</v>
      </c>
      <c r="W1047" s="7" t="n">
        <f aca="false">IF(AND(T1047&lt;MAX($M$7:$M$9,$M$13:$M$14),OR(AND(T1047&gt;$M$6,MAX($M$7:$M$9)&gt;$M$6,T1047&lt;MAX($M$7:$M$9),T1047&gt;IF($M$7&lt;&gt;0,$M$7,IF($M$8&lt;&gt;0,$M$8,IF($M$9&lt;&gt;0,$M$9,0)))),AND(T1047&gt;$M$6,MAX($M$13:$M$14)&gt;$M$6,T1047,MAX($M$13:$M$14),T1047&gt;IF($M$13&lt;&gt;0,$M$13,IF($M$14&lt;&gt;0,$M$14,0))))),100,0)</f>
        <v>0</v>
      </c>
      <c r="X1047" s="7" t="n">
        <f aca="false">IF(AND(AND(T1047&gt;$M$6,T1047&lt;=MAX($M$6:$M$17)),W1047=0),80,0)</f>
        <v>0</v>
      </c>
      <c r="Y1047" s="7" t="n">
        <f aca="false">IF(T1047&gt;=MAX($M$3:$M$17),40,0)</f>
        <v>40</v>
      </c>
    </row>
    <row r="1048" customFormat="false" ht="15" hidden="false" customHeight="false" outlineLevel="0" collapsed="false">
      <c r="T1048" s="6" t="n">
        <v>10.46</v>
      </c>
      <c r="U1048" s="7" t="n">
        <f aca="false">IF(MAX($M$3:$M$4)&gt;=T1048,40,0)</f>
        <v>0</v>
      </c>
      <c r="V1048" s="7" t="n">
        <f aca="false">IF(AND(T1048&gt;MAX($M$3:$M$4),T1048&lt;=$M$6),60,0)</f>
        <v>0</v>
      </c>
      <c r="W1048" s="7" t="n">
        <f aca="false">IF(AND(T1048&lt;MAX($M$7:$M$9,$M$13:$M$14),OR(AND(T1048&gt;$M$6,MAX($M$7:$M$9)&gt;$M$6,T1048&lt;MAX($M$7:$M$9),T1048&gt;IF($M$7&lt;&gt;0,$M$7,IF($M$8&lt;&gt;0,$M$8,IF($M$9&lt;&gt;0,$M$9,0)))),AND(T1048&gt;$M$6,MAX($M$13:$M$14)&gt;$M$6,T1048,MAX($M$13:$M$14),T1048&gt;IF($M$13&lt;&gt;0,$M$13,IF($M$14&lt;&gt;0,$M$14,0))))),100,0)</f>
        <v>0</v>
      </c>
      <c r="X1048" s="7" t="n">
        <f aca="false">IF(AND(AND(T1048&gt;$M$6,T1048&lt;=MAX($M$6:$M$17)),W1048=0),80,0)</f>
        <v>0</v>
      </c>
      <c r="Y1048" s="7" t="n">
        <f aca="false">IF(T1048&gt;=MAX($M$3:$M$17),40,0)</f>
        <v>40</v>
      </c>
    </row>
    <row r="1049" customFormat="false" ht="15" hidden="false" customHeight="false" outlineLevel="0" collapsed="false">
      <c r="T1049" s="37" t="n">
        <v>10.47</v>
      </c>
      <c r="U1049" s="7" t="n">
        <f aca="false">IF(MAX($M$3:$M$4)&gt;=T1049,40,0)</f>
        <v>0</v>
      </c>
      <c r="V1049" s="7" t="n">
        <f aca="false">IF(AND(T1049&gt;MAX($M$3:$M$4),T1049&lt;=$M$6),60,0)</f>
        <v>0</v>
      </c>
      <c r="W1049" s="7" t="n">
        <f aca="false">IF(AND(T1049&lt;MAX($M$7:$M$9,$M$13:$M$14),OR(AND(T1049&gt;$M$6,MAX($M$7:$M$9)&gt;$M$6,T1049&lt;MAX($M$7:$M$9),T1049&gt;IF($M$7&lt;&gt;0,$M$7,IF($M$8&lt;&gt;0,$M$8,IF($M$9&lt;&gt;0,$M$9,0)))),AND(T1049&gt;$M$6,MAX($M$13:$M$14)&gt;$M$6,T1049,MAX($M$13:$M$14),T1049&gt;IF($M$13&lt;&gt;0,$M$13,IF($M$14&lt;&gt;0,$M$14,0))))),100,0)</f>
        <v>0</v>
      </c>
      <c r="X1049" s="7" t="n">
        <f aca="false">IF(AND(AND(T1049&gt;$M$6,T1049&lt;=MAX($M$6:$M$17)),W1049=0),80,0)</f>
        <v>0</v>
      </c>
      <c r="Y1049" s="7" t="n">
        <f aca="false">IF(T1049&gt;=MAX($M$3:$M$17),40,0)</f>
        <v>40</v>
      </c>
    </row>
    <row r="1050" customFormat="false" ht="15" hidden="false" customHeight="false" outlineLevel="0" collapsed="false">
      <c r="T1050" s="6" t="n">
        <v>10.48</v>
      </c>
      <c r="U1050" s="7" t="n">
        <f aca="false">IF(MAX($M$3:$M$4)&gt;=T1050,40,0)</f>
        <v>0</v>
      </c>
      <c r="V1050" s="7" t="n">
        <f aca="false">IF(AND(T1050&gt;MAX($M$3:$M$4),T1050&lt;=$M$6),60,0)</f>
        <v>0</v>
      </c>
      <c r="W1050" s="7" t="n">
        <f aca="false">IF(AND(T1050&lt;MAX($M$7:$M$9,$M$13:$M$14),OR(AND(T1050&gt;$M$6,MAX($M$7:$M$9)&gt;$M$6,T1050&lt;MAX($M$7:$M$9),T1050&gt;IF($M$7&lt;&gt;0,$M$7,IF($M$8&lt;&gt;0,$M$8,IF($M$9&lt;&gt;0,$M$9,0)))),AND(T1050&gt;$M$6,MAX($M$13:$M$14)&gt;$M$6,T1050,MAX($M$13:$M$14),T1050&gt;IF($M$13&lt;&gt;0,$M$13,IF($M$14&lt;&gt;0,$M$14,0))))),100,0)</f>
        <v>0</v>
      </c>
      <c r="X1050" s="7" t="n">
        <f aca="false">IF(AND(AND(T1050&gt;$M$6,T1050&lt;=MAX($M$6:$M$17)),W1050=0),80,0)</f>
        <v>0</v>
      </c>
      <c r="Y1050" s="7" t="n">
        <f aca="false">IF(T1050&gt;=MAX($M$3:$M$17),40,0)</f>
        <v>40</v>
      </c>
    </row>
    <row r="1051" customFormat="false" ht="15" hidden="false" customHeight="false" outlineLevel="0" collapsed="false">
      <c r="T1051" s="37" t="n">
        <v>10.49</v>
      </c>
      <c r="U1051" s="7" t="n">
        <f aca="false">IF(MAX($M$3:$M$4)&gt;=T1051,40,0)</f>
        <v>0</v>
      </c>
      <c r="V1051" s="7" t="n">
        <f aca="false">IF(AND(T1051&gt;MAX($M$3:$M$4),T1051&lt;=$M$6),60,0)</f>
        <v>0</v>
      </c>
      <c r="W1051" s="7" t="n">
        <f aca="false">IF(AND(T1051&lt;MAX($M$7:$M$9,$M$13:$M$14),OR(AND(T1051&gt;$M$6,MAX($M$7:$M$9)&gt;$M$6,T1051&lt;MAX($M$7:$M$9),T1051&gt;IF($M$7&lt;&gt;0,$M$7,IF($M$8&lt;&gt;0,$M$8,IF($M$9&lt;&gt;0,$M$9,0)))),AND(T1051&gt;$M$6,MAX($M$13:$M$14)&gt;$M$6,T1051,MAX($M$13:$M$14),T1051&gt;IF($M$13&lt;&gt;0,$M$13,IF($M$14&lt;&gt;0,$M$14,0))))),100,0)</f>
        <v>0</v>
      </c>
      <c r="X1051" s="7" t="n">
        <f aca="false">IF(AND(AND(T1051&gt;$M$6,T1051&lt;=MAX($M$6:$M$17)),W1051=0),80,0)</f>
        <v>0</v>
      </c>
      <c r="Y1051" s="7" t="n">
        <f aca="false">IF(T1051&gt;=MAX($M$3:$M$17),40,0)</f>
        <v>40</v>
      </c>
    </row>
    <row r="1052" customFormat="false" ht="15" hidden="false" customHeight="false" outlineLevel="0" collapsed="false">
      <c r="T1052" s="6" t="n">
        <v>10.5</v>
      </c>
      <c r="U1052" s="7" t="n">
        <f aca="false">IF(MAX($M$3:$M$4)&gt;=T1052,40,0)</f>
        <v>0</v>
      </c>
      <c r="V1052" s="7" t="n">
        <f aca="false">IF(AND(T1052&gt;MAX($M$3:$M$4),T1052&lt;=$M$6),60,0)</f>
        <v>0</v>
      </c>
      <c r="W1052" s="7" t="n">
        <f aca="false">IF(AND(T1052&lt;MAX($M$7:$M$9,$M$13:$M$14),OR(AND(T1052&gt;$M$6,MAX($M$7:$M$9)&gt;$M$6,T1052&lt;MAX($M$7:$M$9),T1052&gt;IF($M$7&lt;&gt;0,$M$7,IF($M$8&lt;&gt;0,$M$8,IF($M$9&lt;&gt;0,$M$9,0)))),AND(T1052&gt;$M$6,MAX($M$13:$M$14)&gt;$M$6,T1052,MAX($M$13:$M$14),T1052&gt;IF($M$13&lt;&gt;0,$M$13,IF($M$14&lt;&gt;0,$M$14,0))))),100,0)</f>
        <v>0</v>
      </c>
      <c r="X1052" s="7" t="n">
        <f aca="false">IF(AND(AND(T1052&gt;$M$6,T1052&lt;=MAX($M$6:$M$17)),W1052=0),80,0)</f>
        <v>0</v>
      </c>
      <c r="Y1052" s="7" t="n">
        <f aca="false">IF(T1052&gt;=MAX($M$3:$M$17),40,0)</f>
        <v>40</v>
      </c>
    </row>
    <row r="1053" customFormat="false" ht="15" hidden="false" customHeight="false" outlineLevel="0" collapsed="false">
      <c r="T1053" s="37" t="n">
        <v>10.51</v>
      </c>
      <c r="U1053" s="7" t="n">
        <f aca="false">IF(MAX($M$3:$M$4)&gt;=T1053,40,0)</f>
        <v>0</v>
      </c>
      <c r="V1053" s="7" t="n">
        <f aca="false">IF(AND(T1053&gt;MAX($M$3:$M$4),T1053&lt;=$M$6),60,0)</f>
        <v>0</v>
      </c>
      <c r="W1053" s="7" t="n">
        <f aca="false">IF(AND(T1053&lt;MAX($M$7:$M$9,$M$13:$M$14),OR(AND(T1053&gt;$M$6,MAX($M$7:$M$9)&gt;$M$6,T1053&lt;MAX($M$7:$M$9),T1053&gt;IF($M$7&lt;&gt;0,$M$7,IF($M$8&lt;&gt;0,$M$8,IF($M$9&lt;&gt;0,$M$9,0)))),AND(T1053&gt;$M$6,MAX($M$13:$M$14)&gt;$M$6,T1053,MAX($M$13:$M$14),T1053&gt;IF($M$13&lt;&gt;0,$M$13,IF($M$14&lt;&gt;0,$M$14,0))))),100,0)</f>
        <v>0</v>
      </c>
      <c r="X1053" s="7" t="n">
        <f aca="false">IF(AND(AND(T1053&gt;$M$6,T1053&lt;=MAX($M$6:$M$17)),W1053=0),80,0)</f>
        <v>0</v>
      </c>
      <c r="Y1053" s="7" t="n">
        <f aca="false">IF(T1053&gt;=MAX($M$3:$M$17),40,0)</f>
        <v>40</v>
      </c>
    </row>
    <row r="1054" customFormat="false" ht="15" hidden="false" customHeight="false" outlineLevel="0" collapsed="false">
      <c r="T1054" s="6" t="n">
        <v>10.52</v>
      </c>
      <c r="U1054" s="7" t="n">
        <f aca="false">IF(MAX($M$3:$M$4)&gt;=T1054,40,0)</f>
        <v>0</v>
      </c>
      <c r="V1054" s="7" t="n">
        <f aca="false">IF(AND(T1054&gt;MAX($M$3:$M$4),T1054&lt;=$M$6),60,0)</f>
        <v>0</v>
      </c>
      <c r="W1054" s="7" t="n">
        <f aca="false">IF(AND(T1054&lt;MAX($M$7:$M$9,$M$13:$M$14),OR(AND(T1054&gt;$M$6,MAX($M$7:$M$9)&gt;$M$6,T1054&lt;MAX($M$7:$M$9),T1054&gt;IF($M$7&lt;&gt;0,$M$7,IF($M$8&lt;&gt;0,$M$8,IF($M$9&lt;&gt;0,$M$9,0)))),AND(T1054&gt;$M$6,MAX($M$13:$M$14)&gt;$M$6,T1054,MAX($M$13:$M$14),T1054&gt;IF($M$13&lt;&gt;0,$M$13,IF($M$14&lt;&gt;0,$M$14,0))))),100,0)</f>
        <v>0</v>
      </c>
      <c r="X1054" s="7" t="n">
        <f aca="false">IF(AND(AND(T1054&gt;$M$6,T1054&lt;=MAX($M$6:$M$17)),W1054=0),80,0)</f>
        <v>0</v>
      </c>
      <c r="Y1054" s="7" t="n">
        <f aca="false">IF(T1054&gt;=MAX($M$3:$M$17),40,0)</f>
        <v>40</v>
      </c>
    </row>
    <row r="1055" customFormat="false" ht="15" hidden="false" customHeight="false" outlineLevel="0" collapsed="false">
      <c r="T1055" s="37" t="n">
        <v>10.53</v>
      </c>
      <c r="U1055" s="7" t="n">
        <f aca="false">IF(MAX($M$3:$M$4)&gt;=T1055,40,0)</f>
        <v>0</v>
      </c>
      <c r="V1055" s="7" t="n">
        <f aca="false">IF(AND(T1055&gt;MAX($M$3:$M$4),T1055&lt;=$M$6),60,0)</f>
        <v>0</v>
      </c>
      <c r="W1055" s="7" t="n">
        <f aca="false">IF(AND(T1055&lt;MAX($M$7:$M$9,$M$13:$M$14),OR(AND(T1055&gt;$M$6,MAX($M$7:$M$9)&gt;$M$6,T1055&lt;MAX($M$7:$M$9),T1055&gt;IF($M$7&lt;&gt;0,$M$7,IF($M$8&lt;&gt;0,$M$8,IF($M$9&lt;&gt;0,$M$9,0)))),AND(T1055&gt;$M$6,MAX($M$13:$M$14)&gt;$M$6,T1055,MAX($M$13:$M$14),T1055&gt;IF($M$13&lt;&gt;0,$M$13,IF($M$14&lt;&gt;0,$M$14,0))))),100,0)</f>
        <v>0</v>
      </c>
      <c r="X1055" s="7" t="n">
        <f aca="false">IF(AND(AND(T1055&gt;$M$6,T1055&lt;=MAX($M$6:$M$17)),W1055=0),80,0)</f>
        <v>0</v>
      </c>
      <c r="Y1055" s="7" t="n">
        <f aca="false">IF(T1055&gt;=MAX($M$3:$M$17),40,0)</f>
        <v>40</v>
      </c>
    </row>
    <row r="1056" customFormat="false" ht="15" hidden="false" customHeight="false" outlineLevel="0" collapsed="false">
      <c r="T1056" s="6" t="n">
        <v>10.54</v>
      </c>
      <c r="U1056" s="7" t="n">
        <f aca="false">IF(MAX($M$3:$M$4)&gt;=T1056,40,0)</f>
        <v>0</v>
      </c>
      <c r="V1056" s="7" t="n">
        <f aca="false">IF(AND(T1056&gt;MAX($M$3:$M$4),T1056&lt;=$M$6),60,0)</f>
        <v>0</v>
      </c>
      <c r="W1056" s="7" t="n">
        <f aca="false">IF(AND(T1056&lt;MAX($M$7:$M$9,$M$13:$M$14),OR(AND(T1056&gt;$M$6,MAX($M$7:$M$9)&gt;$M$6,T1056&lt;MAX($M$7:$M$9),T1056&gt;IF($M$7&lt;&gt;0,$M$7,IF($M$8&lt;&gt;0,$M$8,IF($M$9&lt;&gt;0,$M$9,0)))),AND(T1056&gt;$M$6,MAX($M$13:$M$14)&gt;$M$6,T1056,MAX($M$13:$M$14),T1056&gt;IF($M$13&lt;&gt;0,$M$13,IF($M$14&lt;&gt;0,$M$14,0))))),100,0)</f>
        <v>0</v>
      </c>
      <c r="X1056" s="7" t="n">
        <f aca="false">IF(AND(AND(T1056&gt;$M$6,T1056&lt;=MAX($M$6:$M$17)),W1056=0),80,0)</f>
        <v>0</v>
      </c>
      <c r="Y1056" s="7" t="n">
        <f aca="false">IF(T1056&gt;=MAX($M$3:$M$17),40,0)</f>
        <v>40</v>
      </c>
    </row>
    <row r="1057" customFormat="false" ht="15" hidden="false" customHeight="false" outlineLevel="0" collapsed="false">
      <c r="T1057" s="37" t="n">
        <v>10.55</v>
      </c>
      <c r="U1057" s="7" t="n">
        <f aca="false">IF(MAX($M$3:$M$4)&gt;=T1057,40,0)</f>
        <v>0</v>
      </c>
      <c r="V1057" s="7" t="n">
        <f aca="false">IF(AND(T1057&gt;MAX($M$3:$M$4),T1057&lt;=$M$6),60,0)</f>
        <v>0</v>
      </c>
      <c r="W1057" s="7" t="n">
        <f aca="false">IF(AND(T1057&lt;MAX($M$7:$M$9,$M$13:$M$14),OR(AND(T1057&gt;$M$6,MAX($M$7:$M$9)&gt;$M$6,T1057&lt;MAX($M$7:$M$9),T1057&gt;IF($M$7&lt;&gt;0,$M$7,IF($M$8&lt;&gt;0,$M$8,IF($M$9&lt;&gt;0,$M$9,0)))),AND(T1057&gt;$M$6,MAX($M$13:$M$14)&gt;$M$6,T1057,MAX($M$13:$M$14),T1057&gt;IF($M$13&lt;&gt;0,$M$13,IF($M$14&lt;&gt;0,$M$14,0))))),100,0)</f>
        <v>0</v>
      </c>
      <c r="X1057" s="7" t="n">
        <f aca="false">IF(AND(AND(T1057&gt;$M$6,T1057&lt;=MAX($M$6:$M$17)),W1057=0),80,0)</f>
        <v>0</v>
      </c>
      <c r="Y1057" s="7" t="n">
        <f aca="false">IF(T1057&gt;=MAX($M$3:$M$17),40,0)</f>
        <v>40</v>
      </c>
    </row>
    <row r="1058" customFormat="false" ht="15" hidden="false" customHeight="false" outlineLevel="0" collapsed="false">
      <c r="T1058" s="6" t="n">
        <v>10.56</v>
      </c>
      <c r="U1058" s="7" t="n">
        <f aca="false">IF(MAX($M$3:$M$4)&gt;=T1058,40,0)</f>
        <v>0</v>
      </c>
      <c r="V1058" s="7" t="n">
        <f aca="false">IF(AND(T1058&gt;MAX($M$3:$M$4),T1058&lt;=$M$6),60,0)</f>
        <v>0</v>
      </c>
      <c r="W1058" s="7" t="n">
        <f aca="false">IF(AND(T1058&lt;MAX($M$7:$M$9,$M$13:$M$14),OR(AND(T1058&gt;$M$6,MAX($M$7:$M$9)&gt;$M$6,T1058&lt;MAX($M$7:$M$9),T1058&gt;IF($M$7&lt;&gt;0,$M$7,IF($M$8&lt;&gt;0,$M$8,IF($M$9&lt;&gt;0,$M$9,0)))),AND(T1058&gt;$M$6,MAX($M$13:$M$14)&gt;$M$6,T1058,MAX($M$13:$M$14),T1058&gt;IF($M$13&lt;&gt;0,$M$13,IF($M$14&lt;&gt;0,$M$14,0))))),100,0)</f>
        <v>0</v>
      </c>
      <c r="X1058" s="7" t="n">
        <f aca="false">IF(AND(AND(T1058&gt;$M$6,T1058&lt;=MAX($M$6:$M$17)),W1058=0),80,0)</f>
        <v>0</v>
      </c>
      <c r="Y1058" s="7" t="n">
        <f aca="false">IF(T1058&gt;=MAX($M$3:$M$17),40,0)</f>
        <v>40</v>
      </c>
    </row>
    <row r="1059" customFormat="false" ht="15" hidden="false" customHeight="false" outlineLevel="0" collapsed="false">
      <c r="T1059" s="37" t="n">
        <v>10.57</v>
      </c>
      <c r="U1059" s="7" t="n">
        <f aca="false">IF(MAX($M$3:$M$4)&gt;=T1059,40,0)</f>
        <v>0</v>
      </c>
      <c r="V1059" s="7" t="n">
        <f aca="false">IF(AND(T1059&gt;MAX($M$3:$M$4),T1059&lt;=$M$6),60,0)</f>
        <v>0</v>
      </c>
      <c r="W1059" s="7" t="n">
        <f aca="false">IF(AND(T1059&lt;MAX($M$7:$M$9,$M$13:$M$14),OR(AND(T1059&gt;$M$6,MAX($M$7:$M$9)&gt;$M$6,T1059&lt;MAX($M$7:$M$9),T1059&gt;IF($M$7&lt;&gt;0,$M$7,IF($M$8&lt;&gt;0,$M$8,IF($M$9&lt;&gt;0,$M$9,0)))),AND(T1059&gt;$M$6,MAX($M$13:$M$14)&gt;$M$6,T1059,MAX($M$13:$M$14),T1059&gt;IF($M$13&lt;&gt;0,$M$13,IF($M$14&lt;&gt;0,$M$14,0))))),100,0)</f>
        <v>0</v>
      </c>
      <c r="X1059" s="7" t="n">
        <f aca="false">IF(AND(AND(T1059&gt;$M$6,T1059&lt;=MAX($M$6:$M$17)),W1059=0),80,0)</f>
        <v>0</v>
      </c>
      <c r="Y1059" s="7" t="n">
        <f aca="false">IF(T1059&gt;=MAX($M$3:$M$17),40,0)</f>
        <v>40</v>
      </c>
    </row>
    <row r="1060" customFormat="false" ht="15" hidden="false" customHeight="false" outlineLevel="0" collapsed="false">
      <c r="T1060" s="6" t="n">
        <v>10.58</v>
      </c>
      <c r="U1060" s="7" t="n">
        <f aca="false">IF(MAX($M$3:$M$4)&gt;=T1060,40,0)</f>
        <v>0</v>
      </c>
      <c r="V1060" s="7" t="n">
        <f aca="false">IF(AND(T1060&gt;MAX($M$3:$M$4),T1060&lt;=$M$6),60,0)</f>
        <v>0</v>
      </c>
      <c r="W1060" s="7" t="n">
        <f aca="false">IF(AND(T1060&lt;MAX($M$7:$M$9,$M$13:$M$14),OR(AND(T1060&gt;$M$6,MAX($M$7:$M$9)&gt;$M$6,T1060&lt;MAX($M$7:$M$9),T1060&gt;IF($M$7&lt;&gt;0,$M$7,IF($M$8&lt;&gt;0,$M$8,IF($M$9&lt;&gt;0,$M$9,0)))),AND(T1060&gt;$M$6,MAX($M$13:$M$14)&gt;$M$6,T1060,MAX($M$13:$M$14),T1060&gt;IF($M$13&lt;&gt;0,$M$13,IF($M$14&lt;&gt;0,$M$14,0))))),100,0)</f>
        <v>0</v>
      </c>
      <c r="X1060" s="7" t="n">
        <f aca="false">IF(AND(AND(T1060&gt;$M$6,T1060&lt;=MAX($M$6:$M$17)),W1060=0),80,0)</f>
        <v>0</v>
      </c>
      <c r="Y1060" s="7" t="n">
        <f aca="false">IF(T1060&gt;=MAX($M$3:$M$17),40,0)</f>
        <v>40</v>
      </c>
    </row>
    <row r="1061" customFormat="false" ht="15" hidden="false" customHeight="false" outlineLevel="0" collapsed="false">
      <c r="T1061" s="37" t="n">
        <v>10.59</v>
      </c>
      <c r="U1061" s="7" t="n">
        <f aca="false">IF(MAX($M$3:$M$4)&gt;=T1061,40,0)</f>
        <v>0</v>
      </c>
      <c r="V1061" s="7" t="n">
        <f aca="false">IF(AND(T1061&gt;MAX($M$3:$M$4),T1061&lt;=$M$6),60,0)</f>
        <v>0</v>
      </c>
      <c r="W1061" s="7" t="n">
        <f aca="false">IF(AND(T1061&lt;MAX($M$7:$M$9,$M$13:$M$14),OR(AND(T1061&gt;$M$6,MAX($M$7:$M$9)&gt;$M$6,T1061&lt;MAX($M$7:$M$9),T1061&gt;IF($M$7&lt;&gt;0,$M$7,IF($M$8&lt;&gt;0,$M$8,IF($M$9&lt;&gt;0,$M$9,0)))),AND(T1061&gt;$M$6,MAX($M$13:$M$14)&gt;$M$6,T1061,MAX($M$13:$M$14),T1061&gt;IF($M$13&lt;&gt;0,$M$13,IF($M$14&lt;&gt;0,$M$14,0))))),100,0)</f>
        <v>0</v>
      </c>
      <c r="X1061" s="7" t="n">
        <f aca="false">IF(AND(AND(T1061&gt;$M$6,T1061&lt;=MAX($M$6:$M$17)),W1061=0),80,0)</f>
        <v>0</v>
      </c>
      <c r="Y1061" s="7" t="n">
        <f aca="false">IF(T1061&gt;=MAX($M$3:$M$17),40,0)</f>
        <v>40</v>
      </c>
    </row>
    <row r="1062" customFormat="false" ht="15" hidden="false" customHeight="false" outlineLevel="0" collapsed="false">
      <c r="T1062" s="6" t="n">
        <v>10.6</v>
      </c>
      <c r="U1062" s="7" t="n">
        <f aca="false">IF(MAX($M$3:$M$4)&gt;=T1062,40,0)</f>
        <v>0</v>
      </c>
      <c r="V1062" s="7" t="n">
        <f aca="false">IF(AND(T1062&gt;MAX($M$3:$M$4),T1062&lt;=$M$6),60,0)</f>
        <v>0</v>
      </c>
      <c r="W1062" s="7" t="n">
        <f aca="false">IF(AND(T1062&lt;MAX($M$7:$M$9,$M$13:$M$14),OR(AND(T1062&gt;$M$6,MAX($M$7:$M$9)&gt;$M$6,T1062&lt;MAX($M$7:$M$9),T1062&gt;IF($M$7&lt;&gt;0,$M$7,IF($M$8&lt;&gt;0,$M$8,IF($M$9&lt;&gt;0,$M$9,0)))),AND(T1062&gt;$M$6,MAX($M$13:$M$14)&gt;$M$6,T1062,MAX($M$13:$M$14),T1062&gt;IF($M$13&lt;&gt;0,$M$13,IF($M$14&lt;&gt;0,$M$14,0))))),100,0)</f>
        <v>0</v>
      </c>
      <c r="X1062" s="7" t="n">
        <f aca="false">IF(AND(AND(T1062&gt;$M$6,T1062&lt;=MAX($M$6:$M$17)),W1062=0),80,0)</f>
        <v>0</v>
      </c>
      <c r="Y1062" s="7" t="n">
        <f aca="false">IF(T1062&gt;=MAX($M$3:$M$17),40,0)</f>
        <v>40</v>
      </c>
    </row>
    <row r="1063" customFormat="false" ht="15" hidden="false" customHeight="false" outlineLevel="0" collapsed="false">
      <c r="T1063" s="37" t="n">
        <v>10.61</v>
      </c>
      <c r="U1063" s="7" t="n">
        <f aca="false">IF(MAX($M$3:$M$4)&gt;=T1063,40,0)</f>
        <v>0</v>
      </c>
      <c r="V1063" s="7" t="n">
        <f aca="false">IF(AND(T1063&gt;MAX($M$3:$M$4),T1063&lt;=$M$6),60,0)</f>
        <v>0</v>
      </c>
      <c r="W1063" s="7" t="n">
        <f aca="false">IF(AND(T1063&lt;MAX($M$7:$M$9,$M$13:$M$14),OR(AND(T1063&gt;$M$6,MAX($M$7:$M$9)&gt;$M$6,T1063&lt;MAX($M$7:$M$9),T1063&gt;IF($M$7&lt;&gt;0,$M$7,IF($M$8&lt;&gt;0,$M$8,IF($M$9&lt;&gt;0,$M$9,0)))),AND(T1063&gt;$M$6,MAX($M$13:$M$14)&gt;$M$6,T1063,MAX($M$13:$M$14),T1063&gt;IF($M$13&lt;&gt;0,$M$13,IF($M$14&lt;&gt;0,$M$14,0))))),100,0)</f>
        <v>0</v>
      </c>
      <c r="X1063" s="7" t="n">
        <f aca="false">IF(AND(AND(T1063&gt;$M$6,T1063&lt;=MAX($M$6:$M$17)),W1063=0),80,0)</f>
        <v>0</v>
      </c>
      <c r="Y1063" s="7" t="n">
        <f aca="false">IF(T1063&gt;=MAX($M$3:$M$17),40,0)</f>
        <v>40</v>
      </c>
    </row>
    <row r="1064" customFormat="false" ht="15" hidden="false" customHeight="false" outlineLevel="0" collapsed="false">
      <c r="T1064" s="6" t="n">
        <v>10.62</v>
      </c>
      <c r="U1064" s="7" t="n">
        <f aca="false">IF(MAX($M$3:$M$4)&gt;=T1064,40,0)</f>
        <v>0</v>
      </c>
      <c r="V1064" s="7" t="n">
        <f aca="false">IF(AND(T1064&gt;MAX($M$3:$M$4),T1064&lt;=$M$6),60,0)</f>
        <v>0</v>
      </c>
      <c r="W1064" s="7" t="n">
        <f aca="false">IF(AND(T1064&lt;MAX($M$7:$M$9,$M$13:$M$14),OR(AND(T1064&gt;$M$6,MAX($M$7:$M$9)&gt;$M$6,T1064&lt;MAX($M$7:$M$9),T1064&gt;IF($M$7&lt;&gt;0,$M$7,IF($M$8&lt;&gt;0,$M$8,IF($M$9&lt;&gt;0,$M$9,0)))),AND(T1064&gt;$M$6,MAX($M$13:$M$14)&gt;$M$6,T1064,MAX($M$13:$M$14),T1064&gt;IF($M$13&lt;&gt;0,$M$13,IF($M$14&lt;&gt;0,$M$14,0))))),100,0)</f>
        <v>0</v>
      </c>
      <c r="X1064" s="7" t="n">
        <f aca="false">IF(AND(AND(T1064&gt;$M$6,T1064&lt;=MAX($M$6:$M$17)),W1064=0),80,0)</f>
        <v>0</v>
      </c>
      <c r="Y1064" s="7" t="n">
        <f aca="false">IF(T1064&gt;=MAX($M$3:$M$17),40,0)</f>
        <v>40</v>
      </c>
    </row>
    <row r="1065" customFormat="false" ht="15" hidden="false" customHeight="false" outlineLevel="0" collapsed="false">
      <c r="T1065" s="37" t="n">
        <v>10.63</v>
      </c>
      <c r="U1065" s="7" t="n">
        <f aca="false">IF(MAX($M$3:$M$4)&gt;=T1065,40,0)</f>
        <v>0</v>
      </c>
      <c r="V1065" s="7" t="n">
        <f aca="false">IF(AND(T1065&gt;MAX($M$3:$M$4),T1065&lt;=$M$6),60,0)</f>
        <v>0</v>
      </c>
      <c r="W1065" s="7" t="n">
        <f aca="false">IF(AND(T1065&lt;MAX($M$7:$M$9,$M$13:$M$14),OR(AND(T1065&gt;$M$6,MAX($M$7:$M$9)&gt;$M$6,T1065&lt;MAX($M$7:$M$9),T1065&gt;IF($M$7&lt;&gt;0,$M$7,IF($M$8&lt;&gt;0,$M$8,IF($M$9&lt;&gt;0,$M$9,0)))),AND(T1065&gt;$M$6,MAX($M$13:$M$14)&gt;$M$6,T1065,MAX($M$13:$M$14),T1065&gt;IF($M$13&lt;&gt;0,$M$13,IF($M$14&lt;&gt;0,$M$14,0))))),100,0)</f>
        <v>0</v>
      </c>
      <c r="X1065" s="7" t="n">
        <f aca="false">IF(AND(AND(T1065&gt;$M$6,T1065&lt;=MAX($M$6:$M$17)),W1065=0),80,0)</f>
        <v>0</v>
      </c>
      <c r="Y1065" s="7" t="n">
        <f aca="false">IF(T1065&gt;=MAX($M$3:$M$17),40,0)</f>
        <v>40</v>
      </c>
    </row>
    <row r="1066" customFormat="false" ht="15" hidden="false" customHeight="false" outlineLevel="0" collapsed="false">
      <c r="T1066" s="6" t="n">
        <v>10.64</v>
      </c>
      <c r="U1066" s="7" t="n">
        <f aca="false">IF(MAX($M$3:$M$4)&gt;=T1066,40,0)</f>
        <v>0</v>
      </c>
      <c r="V1066" s="7" t="n">
        <f aca="false">IF(AND(T1066&gt;MAX($M$3:$M$4),T1066&lt;=$M$6),60,0)</f>
        <v>0</v>
      </c>
      <c r="W1066" s="7" t="n">
        <f aca="false">IF(AND(T1066&lt;MAX($M$7:$M$9,$M$13:$M$14),OR(AND(T1066&gt;$M$6,MAX($M$7:$M$9)&gt;$M$6,T1066&lt;MAX($M$7:$M$9),T1066&gt;IF($M$7&lt;&gt;0,$M$7,IF($M$8&lt;&gt;0,$M$8,IF($M$9&lt;&gt;0,$M$9,0)))),AND(T1066&gt;$M$6,MAX($M$13:$M$14)&gt;$M$6,T1066,MAX($M$13:$M$14),T1066&gt;IF($M$13&lt;&gt;0,$M$13,IF($M$14&lt;&gt;0,$M$14,0))))),100,0)</f>
        <v>0</v>
      </c>
      <c r="X1066" s="7" t="n">
        <f aca="false">IF(AND(AND(T1066&gt;$M$6,T1066&lt;=MAX($M$6:$M$17)),W1066=0),80,0)</f>
        <v>0</v>
      </c>
      <c r="Y1066" s="7" t="n">
        <f aca="false">IF(T1066&gt;=MAX($M$3:$M$17),40,0)</f>
        <v>40</v>
      </c>
    </row>
    <row r="1067" customFormat="false" ht="15" hidden="false" customHeight="false" outlineLevel="0" collapsed="false">
      <c r="T1067" s="37" t="n">
        <v>10.65</v>
      </c>
      <c r="U1067" s="7" t="n">
        <f aca="false">IF(MAX($M$3:$M$4)&gt;=T1067,40,0)</f>
        <v>0</v>
      </c>
      <c r="V1067" s="7" t="n">
        <f aca="false">IF(AND(T1067&gt;MAX($M$3:$M$4),T1067&lt;=$M$6),60,0)</f>
        <v>0</v>
      </c>
      <c r="W1067" s="7" t="n">
        <f aca="false">IF(AND(T1067&lt;MAX($M$7:$M$9,$M$13:$M$14),OR(AND(T1067&gt;$M$6,MAX($M$7:$M$9)&gt;$M$6,T1067&lt;MAX($M$7:$M$9),T1067&gt;IF($M$7&lt;&gt;0,$M$7,IF($M$8&lt;&gt;0,$M$8,IF($M$9&lt;&gt;0,$M$9,0)))),AND(T1067&gt;$M$6,MAX($M$13:$M$14)&gt;$M$6,T1067,MAX($M$13:$M$14),T1067&gt;IF($M$13&lt;&gt;0,$M$13,IF($M$14&lt;&gt;0,$M$14,0))))),100,0)</f>
        <v>0</v>
      </c>
      <c r="X1067" s="7" t="n">
        <f aca="false">IF(AND(AND(T1067&gt;$M$6,T1067&lt;=MAX($M$6:$M$17)),W1067=0),80,0)</f>
        <v>0</v>
      </c>
      <c r="Y1067" s="7" t="n">
        <f aca="false">IF(T1067&gt;=MAX($M$3:$M$17),40,0)</f>
        <v>40</v>
      </c>
    </row>
    <row r="1068" customFormat="false" ht="15" hidden="false" customHeight="false" outlineLevel="0" collapsed="false">
      <c r="T1068" s="6" t="n">
        <v>10.66</v>
      </c>
      <c r="U1068" s="7" t="n">
        <f aca="false">IF(MAX($M$3:$M$4)&gt;=T1068,40,0)</f>
        <v>0</v>
      </c>
      <c r="V1068" s="7" t="n">
        <f aca="false">IF(AND(T1068&gt;MAX($M$3:$M$4),T1068&lt;=$M$6),60,0)</f>
        <v>0</v>
      </c>
      <c r="W1068" s="7" t="n">
        <f aca="false">IF(AND(T1068&lt;MAX($M$7:$M$9,$M$13:$M$14),OR(AND(T1068&gt;$M$6,MAX($M$7:$M$9)&gt;$M$6,T1068&lt;MAX($M$7:$M$9),T1068&gt;IF($M$7&lt;&gt;0,$M$7,IF($M$8&lt;&gt;0,$M$8,IF($M$9&lt;&gt;0,$M$9,0)))),AND(T1068&gt;$M$6,MAX($M$13:$M$14)&gt;$M$6,T1068,MAX($M$13:$M$14),T1068&gt;IF($M$13&lt;&gt;0,$M$13,IF($M$14&lt;&gt;0,$M$14,0))))),100,0)</f>
        <v>0</v>
      </c>
      <c r="X1068" s="7" t="n">
        <f aca="false">IF(AND(AND(T1068&gt;$M$6,T1068&lt;=MAX($M$6:$M$17)),W1068=0),80,0)</f>
        <v>0</v>
      </c>
      <c r="Y1068" s="7" t="n">
        <f aca="false">IF(T1068&gt;=MAX($M$3:$M$17),40,0)</f>
        <v>40</v>
      </c>
    </row>
    <row r="1069" customFormat="false" ht="15" hidden="false" customHeight="false" outlineLevel="0" collapsed="false">
      <c r="T1069" s="37" t="n">
        <v>10.67</v>
      </c>
      <c r="U1069" s="7" t="n">
        <f aca="false">IF(MAX($M$3:$M$4)&gt;=T1069,40,0)</f>
        <v>0</v>
      </c>
      <c r="V1069" s="7" t="n">
        <f aca="false">IF(AND(T1069&gt;MAX($M$3:$M$4),T1069&lt;=$M$6),60,0)</f>
        <v>0</v>
      </c>
      <c r="W1069" s="7" t="n">
        <f aca="false">IF(AND(T1069&lt;MAX($M$7:$M$9,$M$13:$M$14),OR(AND(T1069&gt;$M$6,MAX($M$7:$M$9)&gt;$M$6,T1069&lt;MAX($M$7:$M$9),T1069&gt;IF($M$7&lt;&gt;0,$M$7,IF($M$8&lt;&gt;0,$M$8,IF($M$9&lt;&gt;0,$M$9,0)))),AND(T1069&gt;$M$6,MAX($M$13:$M$14)&gt;$M$6,T1069,MAX($M$13:$M$14),T1069&gt;IF($M$13&lt;&gt;0,$M$13,IF($M$14&lt;&gt;0,$M$14,0))))),100,0)</f>
        <v>0</v>
      </c>
      <c r="X1069" s="7" t="n">
        <f aca="false">IF(AND(AND(T1069&gt;$M$6,T1069&lt;=MAX($M$6:$M$17)),W1069=0),80,0)</f>
        <v>0</v>
      </c>
      <c r="Y1069" s="7" t="n">
        <f aca="false">IF(T1069&gt;=MAX($M$3:$M$17),40,0)</f>
        <v>40</v>
      </c>
    </row>
    <row r="1070" customFormat="false" ht="15" hidden="false" customHeight="false" outlineLevel="0" collapsed="false">
      <c r="T1070" s="6" t="n">
        <v>10.68</v>
      </c>
      <c r="U1070" s="7" t="n">
        <f aca="false">IF(MAX($M$3:$M$4)&gt;=T1070,40,0)</f>
        <v>0</v>
      </c>
      <c r="V1070" s="7" t="n">
        <f aca="false">IF(AND(T1070&gt;MAX($M$3:$M$4),T1070&lt;=$M$6),60,0)</f>
        <v>0</v>
      </c>
      <c r="W1070" s="7" t="n">
        <f aca="false">IF(AND(T1070&lt;MAX($M$7:$M$9,$M$13:$M$14),OR(AND(T1070&gt;$M$6,MAX($M$7:$M$9)&gt;$M$6,T1070&lt;MAX($M$7:$M$9),T1070&gt;IF($M$7&lt;&gt;0,$M$7,IF($M$8&lt;&gt;0,$M$8,IF($M$9&lt;&gt;0,$M$9,0)))),AND(T1070&gt;$M$6,MAX($M$13:$M$14)&gt;$M$6,T1070,MAX($M$13:$M$14),T1070&gt;IF($M$13&lt;&gt;0,$M$13,IF($M$14&lt;&gt;0,$M$14,0))))),100,0)</f>
        <v>0</v>
      </c>
      <c r="X1070" s="7" t="n">
        <f aca="false">IF(AND(AND(T1070&gt;$M$6,T1070&lt;=MAX($M$6:$M$17)),W1070=0),80,0)</f>
        <v>0</v>
      </c>
      <c r="Y1070" s="7" t="n">
        <f aca="false">IF(T1070&gt;=MAX($M$3:$M$17),40,0)</f>
        <v>40</v>
      </c>
    </row>
    <row r="1071" customFormat="false" ht="15" hidden="false" customHeight="false" outlineLevel="0" collapsed="false">
      <c r="T1071" s="37" t="n">
        <v>10.69</v>
      </c>
      <c r="U1071" s="7" t="n">
        <f aca="false">IF(MAX($M$3:$M$4)&gt;=T1071,40,0)</f>
        <v>0</v>
      </c>
      <c r="V1071" s="7" t="n">
        <f aca="false">IF(AND(T1071&gt;MAX($M$3:$M$4),T1071&lt;=$M$6),60,0)</f>
        <v>0</v>
      </c>
      <c r="W1071" s="7" t="n">
        <f aca="false">IF(AND(T1071&lt;MAX($M$7:$M$9,$M$13:$M$14),OR(AND(T1071&gt;$M$6,MAX($M$7:$M$9)&gt;$M$6,T1071&lt;MAX($M$7:$M$9),T1071&gt;IF($M$7&lt;&gt;0,$M$7,IF($M$8&lt;&gt;0,$M$8,IF($M$9&lt;&gt;0,$M$9,0)))),AND(T1071&gt;$M$6,MAX($M$13:$M$14)&gt;$M$6,T1071,MAX($M$13:$M$14),T1071&gt;IF($M$13&lt;&gt;0,$M$13,IF($M$14&lt;&gt;0,$M$14,0))))),100,0)</f>
        <v>0</v>
      </c>
      <c r="X1071" s="7" t="n">
        <f aca="false">IF(AND(AND(T1071&gt;$M$6,T1071&lt;=MAX($M$6:$M$17)),W1071=0),80,0)</f>
        <v>0</v>
      </c>
      <c r="Y1071" s="7" t="n">
        <f aca="false">IF(T1071&gt;=MAX($M$3:$M$17),40,0)</f>
        <v>40</v>
      </c>
    </row>
    <row r="1072" customFormat="false" ht="15" hidden="false" customHeight="false" outlineLevel="0" collapsed="false">
      <c r="T1072" s="6" t="n">
        <v>10.7</v>
      </c>
      <c r="U1072" s="7" t="n">
        <f aca="false">IF(MAX($M$3:$M$4)&gt;=T1072,40,0)</f>
        <v>0</v>
      </c>
      <c r="V1072" s="7" t="n">
        <f aca="false">IF(AND(T1072&gt;MAX($M$3:$M$4),T1072&lt;=$M$6),60,0)</f>
        <v>0</v>
      </c>
      <c r="W1072" s="7" t="n">
        <f aca="false">IF(AND(T1072&lt;MAX($M$7:$M$9,$M$13:$M$14),OR(AND(T1072&gt;$M$6,MAX($M$7:$M$9)&gt;$M$6,T1072&lt;MAX($M$7:$M$9),T1072&gt;IF($M$7&lt;&gt;0,$M$7,IF($M$8&lt;&gt;0,$M$8,IF($M$9&lt;&gt;0,$M$9,0)))),AND(T1072&gt;$M$6,MAX($M$13:$M$14)&gt;$M$6,T1072,MAX($M$13:$M$14),T1072&gt;IF($M$13&lt;&gt;0,$M$13,IF($M$14&lt;&gt;0,$M$14,0))))),100,0)</f>
        <v>0</v>
      </c>
      <c r="X1072" s="7" t="n">
        <f aca="false">IF(AND(AND(T1072&gt;$M$6,T1072&lt;=MAX($M$6:$M$17)),W1072=0),80,0)</f>
        <v>0</v>
      </c>
      <c r="Y1072" s="7" t="n">
        <f aca="false">IF(T1072&gt;=MAX($M$3:$M$17),40,0)</f>
        <v>40</v>
      </c>
    </row>
    <row r="1073" customFormat="false" ht="15" hidden="false" customHeight="false" outlineLevel="0" collapsed="false">
      <c r="T1073" s="37" t="n">
        <v>10.71</v>
      </c>
      <c r="U1073" s="7" t="n">
        <f aca="false">IF(MAX($M$3:$M$4)&gt;=T1073,40,0)</f>
        <v>0</v>
      </c>
      <c r="V1073" s="7" t="n">
        <f aca="false">IF(AND(T1073&gt;MAX($M$3:$M$4),T1073&lt;=$M$6),60,0)</f>
        <v>0</v>
      </c>
      <c r="W1073" s="7" t="n">
        <f aca="false">IF(AND(T1073&lt;MAX($M$7:$M$9,$M$13:$M$14),OR(AND(T1073&gt;$M$6,MAX($M$7:$M$9)&gt;$M$6,T1073&lt;MAX($M$7:$M$9),T1073&gt;IF($M$7&lt;&gt;0,$M$7,IF($M$8&lt;&gt;0,$M$8,IF($M$9&lt;&gt;0,$M$9,0)))),AND(T1073&gt;$M$6,MAX($M$13:$M$14)&gt;$M$6,T1073,MAX($M$13:$M$14),T1073&gt;IF($M$13&lt;&gt;0,$M$13,IF($M$14&lt;&gt;0,$M$14,0))))),100,0)</f>
        <v>0</v>
      </c>
      <c r="X1073" s="7" t="n">
        <f aca="false">IF(AND(AND(T1073&gt;$M$6,T1073&lt;=MAX($M$6:$M$17)),W1073=0),80,0)</f>
        <v>0</v>
      </c>
      <c r="Y1073" s="7" t="n">
        <f aca="false">IF(T1073&gt;=MAX($M$3:$M$17),40,0)</f>
        <v>40</v>
      </c>
    </row>
    <row r="1074" customFormat="false" ht="15" hidden="false" customHeight="false" outlineLevel="0" collapsed="false">
      <c r="T1074" s="6" t="n">
        <v>10.72</v>
      </c>
      <c r="U1074" s="7" t="n">
        <f aca="false">IF(MAX($M$3:$M$4)&gt;=T1074,40,0)</f>
        <v>0</v>
      </c>
      <c r="V1074" s="7" t="n">
        <f aca="false">IF(AND(T1074&gt;MAX($M$3:$M$4),T1074&lt;=$M$6),60,0)</f>
        <v>0</v>
      </c>
      <c r="W1074" s="7" t="n">
        <f aca="false">IF(AND(T1074&lt;MAX($M$7:$M$9,$M$13:$M$14),OR(AND(T1074&gt;$M$6,MAX($M$7:$M$9)&gt;$M$6,T1074&lt;MAX($M$7:$M$9),T1074&gt;IF($M$7&lt;&gt;0,$M$7,IF($M$8&lt;&gt;0,$M$8,IF($M$9&lt;&gt;0,$M$9,0)))),AND(T1074&gt;$M$6,MAX($M$13:$M$14)&gt;$M$6,T1074,MAX($M$13:$M$14),T1074&gt;IF($M$13&lt;&gt;0,$M$13,IF($M$14&lt;&gt;0,$M$14,0))))),100,0)</f>
        <v>0</v>
      </c>
      <c r="X1074" s="7" t="n">
        <f aca="false">IF(AND(AND(T1074&gt;$M$6,T1074&lt;=MAX($M$6:$M$17)),W1074=0),80,0)</f>
        <v>0</v>
      </c>
      <c r="Y1074" s="7" t="n">
        <f aca="false">IF(T1074&gt;=MAX($M$3:$M$17),40,0)</f>
        <v>40</v>
      </c>
    </row>
    <row r="1075" customFormat="false" ht="15" hidden="false" customHeight="false" outlineLevel="0" collapsed="false">
      <c r="T1075" s="37" t="n">
        <v>10.73</v>
      </c>
      <c r="U1075" s="7" t="n">
        <f aca="false">IF(MAX($M$3:$M$4)&gt;=T1075,40,0)</f>
        <v>0</v>
      </c>
      <c r="V1075" s="7" t="n">
        <f aca="false">IF(AND(T1075&gt;MAX($M$3:$M$4),T1075&lt;=$M$6),60,0)</f>
        <v>0</v>
      </c>
      <c r="W1075" s="7" t="n">
        <f aca="false">IF(AND(T1075&lt;MAX($M$7:$M$9,$M$13:$M$14),OR(AND(T1075&gt;$M$6,MAX($M$7:$M$9)&gt;$M$6,T1075&lt;MAX($M$7:$M$9),T1075&gt;IF($M$7&lt;&gt;0,$M$7,IF($M$8&lt;&gt;0,$M$8,IF($M$9&lt;&gt;0,$M$9,0)))),AND(T1075&gt;$M$6,MAX($M$13:$M$14)&gt;$M$6,T1075,MAX($M$13:$M$14),T1075&gt;IF($M$13&lt;&gt;0,$M$13,IF($M$14&lt;&gt;0,$M$14,0))))),100,0)</f>
        <v>0</v>
      </c>
      <c r="X1075" s="7" t="n">
        <f aca="false">IF(AND(AND(T1075&gt;$M$6,T1075&lt;=MAX($M$6:$M$17)),W1075=0),80,0)</f>
        <v>0</v>
      </c>
      <c r="Y1075" s="7" t="n">
        <f aca="false">IF(T1075&gt;=MAX($M$3:$M$17),40,0)</f>
        <v>40</v>
      </c>
    </row>
    <row r="1076" customFormat="false" ht="15" hidden="false" customHeight="false" outlineLevel="0" collapsed="false">
      <c r="T1076" s="6" t="n">
        <v>10.74</v>
      </c>
      <c r="U1076" s="7" t="n">
        <f aca="false">IF(MAX($M$3:$M$4)&gt;=T1076,40,0)</f>
        <v>0</v>
      </c>
      <c r="V1076" s="7" t="n">
        <f aca="false">IF(AND(T1076&gt;MAX($M$3:$M$4),T1076&lt;=$M$6),60,0)</f>
        <v>0</v>
      </c>
      <c r="W1076" s="7" t="n">
        <f aca="false">IF(AND(T1076&lt;MAX($M$7:$M$9,$M$13:$M$14),OR(AND(T1076&gt;$M$6,MAX($M$7:$M$9)&gt;$M$6,T1076&lt;MAX($M$7:$M$9),T1076&gt;IF($M$7&lt;&gt;0,$M$7,IF($M$8&lt;&gt;0,$M$8,IF($M$9&lt;&gt;0,$M$9,0)))),AND(T1076&gt;$M$6,MAX($M$13:$M$14)&gt;$M$6,T1076,MAX($M$13:$M$14),T1076&gt;IF($M$13&lt;&gt;0,$M$13,IF($M$14&lt;&gt;0,$M$14,0))))),100,0)</f>
        <v>0</v>
      </c>
      <c r="X1076" s="7" t="n">
        <f aca="false">IF(AND(AND(T1076&gt;$M$6,T1076&lt;=MAX($M$6:$M$17)),W1076=0),80,0)</f>
        <v>0</v>
      </c>
      <c r="Y1076" s="7" t="n">
        <f aca="false">IF(T1076&gt;=MAX($M$3:$M$17),40,0)</f>
        <v>40</v>
      </c>
    </row>
    <row r="1077" customFormat="false" ht="15" hidden="false" customHeight="false" outlineLevel="0" collapsed="false">
      <c r="T1077" s="37" t="n">
        <v>10.75</v>
      </c>
      <c r="U1077" s="7" t="n">
        <f aca="false">IF(MAX($M$3:$M$4)&gt;=T1077,40,0)</f>
        <v>0</v>
      </c>
      <c r="V1077" s="7" t="n">
        <f aca="false">IF(AND(T1077&gt;MAX($M$3:$M$4),T1077&lt;=$M$6),60,0)</f>
        <v>0</v>
      </c>
      <c r="W1077" s="7" t="n">
        <f aca="false">IF(AND(T1077&lt;MAX($M$7:$M$9,$M$13:$M$14),OR(AND(T1077&gt;$M$6,MAX($M$7:$M$9)&gt;$M$6,T1077&lt;MAX($M$7:$M$9),T1077&gt;IF($M$7&lt;&gt;0,$M$7,IF($M$8&lt;&gt;0,$M$8,IF($M$9&lt;&gt;0,$M$9,0)))),AND(T1077&gt;$M$6,MAX($M$13:$M$14)&gt;$M$6,T1077,MAX($M$13:$M$14),T1077&gt;IF($M$13&lt;&gt;0,$M$13,IF($M$14&lt;&gt;0,$M$14,0))))),100,0)</f>
        <v>0</v>
      </c>
      <c r="X1077" s="7" t="n">
        <f aca="false">IF(AND(AND(T1077&gt;$M$6,T1077&lt;=MAX($M$6:$M$17)),W1077=0),80,0)</f>
        <v>0</v>
      </c>
      <c r="Y1077" s="7" t="n">
        <f aca="false">IF(T1077&gt;=MAX($M$3:$M$17),40,0)</f>
        <v>40</v>
      </c>
    </row>
    <row r="1078" customFormat="false" ht="15" hidden="false" customHeight="false" outlineLevel="0" collapsed="false">
      <c r="T1078" s="6" t="n">
        <v>10.76</v>
      </c>
      <c r="U1078" s="7" t="n">
        <f aca="false">IF(MAX($M$3:$M$4)&gt;=T1078,40,0)</f>
        <v>0</v>
      </c>
      <c r="V1078" s="7" t="n">
        <f aca="false">IF(AND(T1078&gt;MAX($M$3:$M$4),T1078&lt;=$M$6),60,0)</f>
        <v>0</v>
      </c>
      <c r="W1078" s="7" t="n">
        <f aca="false">IF(AND(T1078&lt;MAX($M$7:$M$9,$M$13:$M$14),OR(AND(T1078&gt;$M$6,MAX($M$7:$M$9)&gt;$M$6,T1078&lt;MAX($M$7:$M$9),T1078&gt;IF($M$7&lt;&gt;0,$M$7,IF($M$8&lt;&gt;0,$M$8,IF($M$9&lt;&gt;0,$M$9,0)))),AND(T1078&gt;$M$6,MAX($M$13:$M$14)&gt;$M$6,T1078,MAX($M$13:$M$14),T1078&gt;IF($M$13&lt;&gt;0,$M$13,IF($M$14&lt;&gt;0,$M$14,0))))),100,0)</f>
        <v>0</v>
      </c>
      <c r="X1078" s="7" t="n">
        <f aca="false">IF(AND(AND(T1078&gt;$M$6,T1078&lt;=MAX($M$6:$M$17)),W1078=0),80,0)</f>
        <v>0</v>
      </c>
      <c r="Y1078" s="7" t="n">
        <f aca="false">IF(T1078&gt;=MAX($M$3:$M$17),40,0)</f>
        <v>40</v>
      </c>
    </row>
    <row r="1079" customFormat="false" ht="15" hidden="false" customHeight="false" outlineLevel="0" collapsed="false">
      <c r="T1079" s="37" t="n">
        <v>10.77</v>
      </c>
      <c r="U1079" s="7" t="n">
        <f aca="false">IF(MAX($M$3:$M$4)&gt;=T1079,40,0)</f>
        <v>0</v>
      </c>
      <c r="V1079" s="7" t="n">
        <f aca="false">IF(AND(T1079&gt;MAX($M$3:$M$4),T1079&lt;=$M$6),60,0)</f>
        <v>0</v>
      </c>
      <c r="W1079" s="7" t="n">
        <f aca="false">IF(AND(T1079&lt;MAX($M$7:$M$9,$M$13:$M$14),OR(AND(T1079&gt;$M$6,MAX($M$7:$M$9)&gt;$M$6,T1079&lt;MAX($M$7:$M$9),T1079&gt;IF($M$7&lt;&gt;0,$M$7,IF($M$8&lt;&gt;0,$M$8,IF($M$9&lt;&gt;0,$M$9,0)))),AND(T1079&gt;$M$6,MAX($M$13:$M$14)&gt;$M$6,T1079,MAX($M$13:$M$14),T1079&gt;IF($M$13&lt;&gt;0,$M$13,IF($M$14&lt;&gt;0,$M$14,0))))),100,0)</f>
        <v>0</v>
      </c>
      <c r="X1079" s="7" t="n">
        <f aca="false">IF(AND(AND(T1079&gt;$M$6,T1079&lt;=MAX($M$6:$M$17)),W1079=0),80,0)</f>
        <v>0</v>
      </c>
      <c r="Y1079" s="7" t="n">
        <f aca="false">IF(T1079&gt;=MAX($M$3:$M$17),40,0)</f>
        <v>40</v>
      </c>
    </row>
    <row r="1080" customFormat="false" ht="15" hidden="false" customHeight="false" outlineLevel="0" collapsed="false">
      <c r="T1080" s="6" t="n">
        <v>10.78</v>
      </c>
      <c r="U1080" s="7" t="n">
        <f aca="false">IF(MAX($M$3:$M$4)&gt;=T1080,40,0)</f>
        <v>0</v>
      </c>
      <c r="V1080" s="7" t="n">
        <f aca="false">IF(AND(T1080&gt;MAX($M$3:$M$4),T1080&lt;=$M$6),60,0)</f>
        <v>0</v>
      </c>
      <c r="W1080" s="7" t="n">
        <f aca="false">IF(AND(T1080&lt;MAX($M$7:$M$9,$M$13:$M$14),OR(AND(T1080&gt;$M$6,MAX($M$7:$M$9)&gt;$M$6,T1080&lt;MAX($M$7:$M$9),T1080&gt;IF($M$7&lt;&gt;0,$M$7,IF($M$8&lt;&gt;0,$M$8,IF($M$9&lt;&gt;0,$M$9,0)))),AND(T1080&gt;$M$6,MAX($M$13:$M$14)&gt;$M$6,T1080,MAX($M$13:$M$14),T1080&gt;IF($M$13&lt;&gt;0,$M$13,IF($M$14&lt;&gt;0,$M$14,0))))),100,0)</f>
        <v>0</v>
      </c>
      <c r="X1080" s="7" t="n">
        <f aca="false">IF(AND(AND(T1080&gt;$M$6,T1080&lt;=MAX($M$6:$M$17)),W1080=0),80,0)</f>
        <v>0</v>
      </c>
      <c r="Y1080" s="7" t="n">
        <f aca="false">IF(T1080&gt;=MAX($M$3:$M$17),40,0)</f>
        <v>40</v>
      </c>
    </row>
    <row r="1081" customFormat="false" ht="15" hidden="false" customHeight="false" outlineLevel="0" collapsed="false">
      <c r="T1081" s="37" t="n">
        <v>10.79</v>
      </c>
      <c r="U1081" s="7" t="n">
        <f aca="false">IF(MAX($M$3:$M$4)&gt;=T1081,40,0)</f>
        <v>0</v>
      </c>
      <c r="V1081" s="7" t="n">
        <f aca="false">IF(AND(T1081&gt;MAX($M$3:$M$4),T1081&lt;=$M$6),60,0)</f>
        <v>0</v>
      </c>
      <c r="W1081" s="7" t="n">
        <f aca="false">IF(AND(T1081&lt;MAX($M$7:$M$9,$M$13:$M$14),OR(AND(T1081&gt;$M$6,MAX($M$7:$M$9)&gt;$M$6,T1081&lt;MAX($M$7:$M$9),T1081&gt;IF($M$7&lt;&gt;0,$M$7,IF($M$8&lt;&gt;0,$M$8,IF($M$9&lt;&gt;0,$M$9,0)))),AND(T1081&gt;$M$6,MAX($M$13:$M$14)&gt;$M$6,T1081,MAX($M$13:$M$14),T1081&gt;IF($M$13&lt;&gt;0,$M$13,IF($M$14&lt;&gt;0,$M$14,0))))),100,0)</f>
        <v>0</v>
      </c>
      <c r="X1081" s="7" t="n">
        <f aca="false">IF(AND(AND(T1081&gt;$M$6,T1081&lt;=MAX($M$6:$M$17)),W1081=0),80,0)</f>
        <v>0</v>
      </c>
      <c r="Y1081" s="7" t="n">
        <f aca="false">IF(T1081&gt;=MAX($M$3:$M$17),40,0)</f>
        <v>40</v>
      </c>
    </row>
    <row r="1082" customFormat="false" ht="15" hidden="false" customHeight="false" outlineLevel="0" collapsed="false">
      <c r="T1082" s="6" t="n">
        <v>10.8</v>
      </c>
      <c r="U1082" s="7" t="n">
        <f aca="false">IF(MAX($M$3:$M$4)&gt;=T1082,40,0)</f>
        <v>0</v>
      </c>
      <c r="V1082" s="7" t="n">
        <f aca="false">IF(AND(T1082&gt;MAX($M$3:$M$4),T1082&lt;=$M$6),60,0)</f>
        <v>0</v>
      </c>
      <c r="W1082" s="7" t="n">
        <f aca="false">IF(AND(T1082&lt;MAX($M$7:$M$9,$M$13:$M$14),OR(AND(T1082&gt;$M$6,MAX($M$7:$M$9)&gt;$M$6,T1082&lt;MAX($M$7:$M$9),T1082&gt;IF($M$7&lt;&gt;0,$M$7,IF($M$8&lt;&gt;0,$M$8,IF($M$9&lt;&gt;0,$M$9,0)))),AND(T1082&gt;$M$6,MAX($M$13:$M$14)&gt;$M$6,T1082,MAX($M$13:$M$14),T1082&gt;IF($M$13&lt;&gt;0,$M$13,IF($M$14&lt;&gt;0,$M$14,0))))),100,0)</f>
        <v>0</v>
      </c>
      <c r="X1082" s="7" t="n">
        <f aca="false">IF(AND(AND(T1082&gt;$M$6,T1082&lt;=MAX($M$6:$M$17)),W1082=0),80,0)</f>
        <v>0</v>
      </c>
      <c r="Y1082" s="7" t="n">
        <f aca="false">IF(T1082&gt;=MAX($M$3:$M$17),40,0)</f>
        <v>40</v>
      </c>
    </row>
    <row r="1083" customFormat="false" ht="15" hidden="false" customHeight="false" outlineLevel="0" collapsed="false">
      <c r="T1083" s="37" t="n">
        <v>10.81</v>
      </c>
      <c r="U1083" s="7" t="n">
        <f aca="false">IF(MAX($M$3:$M$4)&gt;=T1083,40,0)</f>
        <v>0</v>
      </c>
      <c r="V1083" s="7" t="n">
        <f aca="false">IF(AND(T1083&gt;MAX($M$3:$M$4),T1083&lt;=$M$6),60,0)</f>
        <v>0</v>
      </c>
      <c r="W1083" s="7" t="n">
        <f aca="false">IF(AND(T1083&lt;MAX($M$7:$M$9,$M$13:$M$14),OR(AND(T1083&gt;$M$6,MAX($M$7:$M$9)&gt;$M$6,T1083&lt;MAX($M$7:$M$9),T1083&gt;IF($M$7&lt;&gt;0,$M$7,IF($M$8&lt;&gt;0,$M$8,IF($M$9&lt;&gt;0,$M$9,0)))),AND(T1083&gt;$M$6,MAX($M$13:$M$14)&gt;$M$6,T1083,MAX($M$13:$M$14),T1083&gt;IF($M$13&lt;&gt;0,$M$13,IF($M$14&lt;&gt;0,$M$14,0))))),100,0)</f>
        <v>0</v>
      </c>
      <c r="X1083" s="7" t="n">
        <f aca="false">IF(AND(AND(T1083&gt;$M$6,T1083&lt;=MAX($M$6:$M$17)),W1083=0),80,0)</f>
        <v>0</v>
      </c>
      <c r="Y1083" s="7" t="n">
        <f aca="false">IF(T1083&gt;=MAX($M$3:$M$17),40,0)</f>
        <v>40</v>
      </c>
    </row>
    <row r="1084" customFormat="false" ht="15" hidden="false" customHeight="false" outlineLevel="0" collapsed="false">
      <c r="T1084" s="6" t="n">
        <v>10.82</v>
      </c>
      <c r="U1084" s="7" t="n">
        <f aca="false">IF(MAX($M$3:$M$4)&gt;=T1084,40,0)</f>
        <v>0</v>
      </c>
      <c r="V1084" s="7" t="n">
        <f aca="false">IF(AND(T1084&gt;MAX($M$3:$M$4),T1084&lt;=$M$6),60,0)</f>
        <v>0</v>
      </c>
      <c r="W1084" s="7" t="n">
        <f aca="false">IF(AND(T1084&lt;MAX($M$7:$M$9,$M$13:$M$14),OR(AND(T1084&gt;$M$6,MAX($M$7:$M$9)&gt;$M$6,T1084&lt;MAX($M$7:$M$9),T1084&gt;IF($M$7&lt;&gt;0,$M$7,IF($M$8&lt;&gt;0,$M$8,IF($M$9&lt;&gt;0,$M$9,0)))),AND(T1084&gt;$M$6,MAX($M$13:$M$14)&gt;$M$6,T1084,MAX($M$13:$M$14),T1084&gt;IF($M$13&lt;&gt;0,$M$13,IF($M$14&lt;&gt;0,$M$14,0))))),100,0)</f>
        <v>0</v>
      </c>
      <c r="X1084" s="7" t="n">
        <f aca="false">IF(AND(AND(T1084&gt;$M$6,T1084&lt;=MAX($M$6:$M$17)),W1084=0),80,0)</f>
        <v>0</v>
      </c>
      <c r="Y1084" s="7" t="n">
        <f aca="false">IF(T1084&gt;=MAX($M$3:$M$17),40,0)</f>
        <v>40</v>
      </c>
    </row>
    <row r="1085" customFormat="false" ht="15" hidden="false" customHeight="false" outlineLevel="0" collapsed="false">
      <c r="T1085" s="37" t="n">
        <v>10.83</v>
      </c>
      <c r="U1085" s="7" t="n">
        <f aca="false">IF(MAX($M$3:$M$4)&gt;=T1085,40,0)</f>
        <v>0</v>
      </c>
      <c r="V1085" s="7" t="n">
        <f aca="false">IF(AND(T1085&gt;MAX($M$3:$M$4),T1085&lt;=$M$6),60,0)</f>
        <v>0</v>
      </c>
      <c r="W1085" s="7" t="n">
        <f aca="false">IF(AND(T1085&lt;MAX($M$7:$M$9,$M$13:$M$14),OR(AND(T1085&gt;$M$6,MAX($M$7:$M$9)&gt;$M$6,T1085&lt;MAX($M$7:$M$9),T1085&gt;IF($M$7&lt;&gt;0,$M$7,IF($M$8&lt;&gt;0,$M$8,IF($M$9&lt;&gt;0,$M$9,0)))),AND(T1085&gt;$M$6,MAX($M$13:$M$14)&gt;$M$6,T1085,MAX($M$13:$M$14),T1085&gt;IF($M$13&lt;&gt;0,$M$13,IF($M$14&lt;&gt;0,$M$14,0))))),100,0)</f>
        <v>0</v>
      </c>
      <c r="X1085" s="7" t="n">
        <f aca="false">IF(AND(AND(T1085&gt;$M$6,T1085&lt;=MAX($M$6:$M$17)),W1085=0),80,0)</f>
        <v>0</v>
      </c>
      <c r="Y1085" s="7" t="n">
        <f aca="false">IF(T1085&gt;=MAX($M$3:$M$17),40,0)</f>
        <v>40</v>
      </c>
    </row>
    <row r="1086" customFormat="false" ht="15" hidden="false" customHeight="false" outlineLevel="0" collapsed="false">
      <c r="T1086" s="6" t="n">
        <v>10.84</v>
      </c>
      <c r="U1086" s="7" t="n">
        <f aca="false">IF(MAX($M$3:$M$4)&gt;=T1086,40,0)</f>
        <v>0</v>
      </c>
      <c r="V1086" s="7" t="n">
        <f aca="false">IF(AND(T1086&gt;MAX($M$3:$M$4),T1086&lt;=$M$6),60,0)</f>
        <v>0</v>
      </c>
      <c r="W1086" s="7" t="n">
        <f aca="false">IF(AND(T1086&lt;MAX($M$7:$M$9,$M$13:$M$14),OR(AND(T1086&gt;$M$6,MAX($M$7:$M$9)&gt;$M$6,T1086&lt;MAX($M$7:$M$9),T1086&gt;IF($M$7&lt;&gt;0,$M$7,IF($M$8&lt;&gt;0,$M$8,IF($M$9&lt;&gt;0,$M$9,0)))),AND(T1086&gt;$M$6,MAX($M$13:$M$14)&gt;$M$6,T1086,MAX($M$13:$M$14),T1086&gt;IF($M$13&lt;&gt;0,$M$13,IF($M$14&lt;&gt;0,$M$14,0))))),100,0)</f>
        <v>0</v>
      </c>
      <c r="X1086" s="7" t="n">
        <f aca="false">IF(AND(AND(T1086&gt;$M$6,T1086&lt;=MAX($M$6:$M$17)),W1086=0),80,0)</f>
        <v>0</v>
      </c>
      <c r="Y1086" s="7" t="n">
        <f aca="false">IF(T1086&gt;=MAX($M$3:$M$17),40,0)</f>
        <v>40</v>
      </c>
    </row>
    <row r="1087" customFormat="false" ht="15" hidden="false" customHeight="false" outlineLevel="0" collapsed="false">
      <c r="T1087" s="37" t="n">
        <v>10.85</v>
      </c>
      <c r="U1087" s="7" t="n">
        <f aca="false">IF(MAX($M$3:$M$4)&gt;=T1087,40,0)</f>
        <v>0</v>
      </c>
      <c r="V1087" s="7" t="n">
        <f aca="false">IF(AND(T1087&gt;MAX($M$3:$M$4),T1087&lt;=$M$6),60,0)</f>
        <v>0</v>
      </c>
      <c r="W1087" s="7" t="n">
        <f aca="false">IF(AND(T1087&lt;MAX($M$7:$M$9,$M$13:$M$14),OR(AND(T1087&gt;$M$6,MAX($M$7:$M$9)&gt;$M$6,T1087&lt;MAX($M$7:$M$9),T1087&gt;IF($M$7&lt;&gt;0,$M$7,IF($M$8&lt;&gt;0,$M$8,IF($M$9&lt;&gt;0,$M$9,0)))),AND(T1087&gt;$M$6,MAX($M$13:$M$14)&gt;$M$6,T1087,MAX($M$13:$M$14),T1087&gt;IF($M$13&lt;&gt;0,$M$13,IF($M$14&lt;&gt;0,$M$14,0))))),100,0)</f>
        <v>0</v>
      </c>
      <c r="X1087" s="7" t="n">
        <f aca="false">IF(AND(AND(T1087&gt;$M$6,T1087&lt;=MAX($M$6:$M$17)),W1087=0),80,0)</f>
        <v>0</v>
      </c>
      <c r="Y1087" s="7" t="n">
        <f aca="false">IF(T1087&gt;=MAX($M$3:$M$17),40,0)</f>
        <v>40</v>
      </c>
    </row>
    <row r="1088" customFormat="false" ht="15" hidden="false" customHeight="false" outlineLevel="0" collapsed="false">
      <c r="T1088" s="6" t="n">
        <v>10.86</v>
      </c>
      <c r="U1088" s="7" t="n">
        <f aca="false">IF(MAX($M$3:$M$4)&gt;=T1088,40,0)</f>
        <v>0</v>
      </c>
      <c r="V1088" s="7" t="n">
        <f aca="false">IF(AND(T1088&gt;MAX($M$3:$M$4),T1088&lt;=$M$6),60,0)</f>
        <v>0</v>
      </c>
      <c r="W1088" s="7" t="n">
        <f aca="false">IF(AND(T1088&lt;MAX($M$7:$M$9,$M$13:$M$14),OR(AND(T1088&gt;$M$6,MAX($M$7:$M$9)&gt;$M$6,T1088&lt;MAX($M$7:$M$9),T1088&gt;IF($M$7&lt;&gt;0,$M$7,IF($M$8&lt;&gt;0,$M$8,IF($M$9&lt;&gt;0,$M$9,0)))),AND(T1088&gt;$M$6,MAX($M$13:$M$14)&gt;$M$6,T1088,MAX($M$13:$M$14),T1088&gt;IF($M$13&lt;&gt;0,$M$13,IF($M$14&lt;&gt;0,$M$14,0))))),100,0)</f>
        <v>0</v>
      </c>
      <c r="X1088" s="7" t="n">
        <f aca="false">IF(AND(AND(T1088&gt;$M$6,T1088&lt;=MAX($M$6:$M$17)),W1088=0),80,0)</f>
        <v>0</v>
      </c>
      <c r="Y1088" s="7" t="n">
        <f aca="false">IF(T1088&gt;=MAX($M$3:$M$17),40,0)</f>
        <v>40</v>
      </c>
    </row>
    <row r="1089" customFormat="false" ht="15" hidden="false" customHeight="false" outlineLevel="0" collapsed="false">
      <c r="T1089" s="37" t="n">
        <v>10.87</v>
      </c>
      <c r="U1089" s="7" t="n">
        <f aca="false">IF(MAX($M$3:$M$4)&gt;=T1089,40,0)</f>
        <v>0</v>
      </c>
      <c r="V1089" s="7" t="n">
        <f aca="false">IF(AND(T1089&gt;MAX($M$3:$M$4),T1089&lt;=$M$6),60,0)</f>
        <v>0</v>
      </c>
      <c r="W1089" s="7" t="n">
        <f aca="false">IF(AND(T1089&lt;MAX($M$7:$M$9,$M$13:$M$14),OR(AND(T1089&gt;$M$6,MAX($M$7:$M$9)&gt;$M$6,T1089&lt;MAX($M$7:$M$9),T1089&gt;IF($M$7&lt;&gt;0,$M$7,IF($M$8&lt;&gt;0,$M$8,IF($M$9&lt;&gt;0,$M$9,0)))),AND(T1089&gt;$M$6,MAX($M$13:$M$14)&gt;$M$6,T1089,MAX($M$13:$M$14),T1089&gt;IF($M$13&lt;&gt;0,$M$13,IF($M$14&lt;&gt;0,$M$14,0))))),100,0)</f>
        <v>0</v>
      </c>
      <c r="X1089" s="7" t="n">
        <f aca="false">IF(AND(AND(T1089&gt;$M$6,T1089&lt;=MAX($M$6:$M$17)),W1089=0),80,0)</f>
        <v>0</v>
      </c>
      <c r="Y1089" s="7" t="n">
        <f aca="false">IF(T1089&gt;=MAX($M$3:$M$17),40,0)</f>
        <v>40</v>
      </c>
    </row>
    <row r="1090" customFormat="false" ht="15" hidden="false" customHeight="false" outlineLevel="0" collapsed="false">
      <c r="T1090" s="6" t="n">
        <v>10.88</v>
      </c>
      <c r="U1090" s="7" t="n">
        <f aca="false">IF(MAX($M$3:$M$4)&gt;=T1090,40,0)</f>
        <v>0</v>
      </c>
      <c r="V1090" s="7" t="n">
        <f aca="false">IF(AND(T1090&gt;MAX($M$3:$M$4),T1090&lt;=$M$6),60,0)</f>
        <v>0</v>
      </c>
      <c r="W1090" s="7" t="n">
        <f aca="false">IF(AND(T1090&lt;MAX($M$7:$M$9,$M$13:$M$14),OR(AND(T1090&gt;$M$6,MAX($M$7:$M$9)&gt;$M$6,T1090&lt;MAX($M$7:$M$9),T1090&gt;IF($M$7&lt;&gt;0,$M$7,IF($M$8&lt;&gt;0,$M$8,IF($M$9&lt;&gt;0,$M$9,0)))),AND(T1090&gt;$M$6,MAX($M$13:$M$14)&gt;$M$6,T1090,MAX($M$13:$M$14),T1090&gt;IF($M$13&lt;&gt;0,$M$13,IF($M$14&lt;&gt;0,$M$14,0))))),100,0)</f>
        <v>0</v>
      </c>
      <c r="X1090" s="7" t="n">
        <f aca="false">IF(AND(AND(T1090&gt;$M$6,T1090&lt;=MAX($M$6:$M$17)),W1090=0),80,0)</f>
        <v>0</v>
      </c>
      <c r="Y1090" s="7" t="n">
        <f aca="false">IF(T1090&gt;=MAX($M$3:$M$17),40,0)</f>
        <v>40</v>
      </c>
    </row>
    <row r="1091" customFormat="false" ht="15" hidden="false" customHeight="false" outlineLevel="0" collapsed="false">
      <c r="T1091" s="37" t="n">
        <v>10.89</v>
      </c>
      <c r="U1091" s="7" t="n">
        <f aca="false">IF(MAX($M$3:$M$4)&gt;=T1091,40,0)</f>
        <v>0</v>
      </c>
      <c r="V1091" s="7" t="n">
        <f aca="false">IF(AND(T1091&gt;MAX($M$3:$M$4),T1091&lt;=$M$6),60,0)</f>
        <v>0</v>
      </c>
      <c r="W1091" s="7" t="n">
        <f aca="false">IF(AND(T1091&lt;MAX($M$7:$M$9,$M$13:$M$14),OR(AND(T1091&gt;$M$6,MAX($M$7:$M$9)&gt;$M$6,T1091&lt;MAX($M$7:$M$9),T1091&gt;IF($M$7&lt;&gt;0,$M$7,IF($M$8&lt;&gt;0,$M$8,IF($M$9&lt;&gt;0,$M$9,0)))),AND(T1091&gt;$M$6,MAX($M$13:$M$14)&gt;$M$6,T1091,MAX($M$13:$M$14),T1091&gt;IF($M$13&lt;&gt;0,$M$13,IF($M$14&lt;&gt;0,$M$14,0))))),100,0)</f>
        <v>0</v>
      </c>
      <c r="X1091" s="7" t="n">
        <f aca="false">IF(AND(AND(T1091&gt;$M$6,T1091&lt;=MAX($M$6:$M$17)),W1091=0),80,0)</f>
        <v>0</v>
      </c>
      <c r="Y1091" s="7" t="n">
        <f aca="false">IF(T1091&gt;=MAX($M$3:$M$17),40,0)</f>
        <v>40</v>
      </c>
    </row>
    <row r="1092" customFormat="false" ht="15" hidden="false" customHeight="false" outlineLevel="0" collapsed="false">
      <c r="T1092" s="6" t="n">
        <v>10.9</v>
      </c>
      <c r="U1092" s="7" t="n">
        <f aca="false">IF(MAX($M$3:$M$4)&gt;=T1092,40,0)</f>
        <v>0</v>
      </c>
      <c r="V1092" s="7" t="n">
        <f aca="false">IF(AND(T1092&gt;MAX($M$3:$M$4),T1092&lt;=$M$6),60,0)</f>
        <v>0</v>
      </c>
      <c r="W1092" s="7" t="n">
        <f aca="false">IF(AND(T1092&lt;MAX($M$7:$M$9,$M$13:$M$14),OR(AND(T1092&gt;$M$6,MAX($M$7:$M$9)&gt;$M$6,T1092&lt;MAX($M$7:$M$9),T1092&gt;IF($M$7&lt;&gt;0,$M$7,IF($M$8&lt;&gt;0,$M$8,IF($M$9&lt;&gt;0,$M$9,0)))),AND(T1092&gt;$M$6,MAX($M$13:$M$14)&gt;$M$6,T1092,MAX($M$13:$M$14),T1092&gt;IF($M$13&lt;&gt;0,$M$13,IF($M$14&lt;&gt;0,$M$14,0))))),100,0)</f>
        <v>0</v>
      </c>
      <c r="X1092" s="7" t="n">
        <f aca="false">IF(AND(AND(T1092&gt;$M$6,T1092&lt;=MAX($M$6:$M$17)),W1092=0),80,0)</f>
        <v>0</v>
      </c>
      <c r="Y1092" s="7" t="n">
        <f aca="false">IF(T1092&gt;=MAX($M$3:$M$17),40,0)</f>
        <v>40</v>
      </c>
    </row>
    <row r="1093" customFormat="false" ht="15" hidden="false" customHeight="false" outlineLevel="0" collapsed="false">
      <c r="T1093" s="37" t="n">
        <v>10.91</v>
      </c>
      <c r="U1093" s="7" t="n">
        <f aca="false">IF(MAX($M$3:$M$4)&gt;=T1093,40,0)</f>
        <v>0</v>
      </c>
      <c r="V1093" s="7" t="n">
        <f aca="false">IF(AND(T1093&gt;MAX($M$3:$M$4),T1093&lt;=$M$6),60,0)</f>
        <v>0</v>
      </c>
      <c r="W1093" s="7" t="n">
        <f aca="false">IF(AND(T1093&lt;MAX($M$7:$M$9,$M$13:$M$14),OR(AND(T1093&gt;$M$6,MAX($M$7:$M$9)&gt;$M$6,T1093&lt;MAX($M$7:$M$9),T1093&gt;IF($M$7&lt;&gt;0,$M$7,IF($M$8&lt;&gt;0,$M$8,IF($M$9&lt;&gt;0,$M$9,0)))),AND(T1093&gt;$M$6,MAX($M$13:$M$14)&gt;$M$6,T1093,MAX($M$13:$M$14),T1093&gt;IF($M$13&lt;&gt;0,$M$13,IF($M$14&lt;&gt;0,$M$14,0))))),100,0)</f>
        <v>0</v>
      </c>
      <c r="X1093" s="7" t="n">
        <f aca="false">IF(AND(AND(T1093&gt;$M$6,T1093&lt;=MAX($M$6:$M$17)),W1093=0),80,0)</f>
        <v>0</v>
      </c>
      <c r="Y1093" s="7" t="n">
        <f aca="false">IF(T1093&gt;=MAX($M$3:$M$17),40,0)</f>
        <v>40</v>
      </c>
    </row>
    <row r="1094" customFormat="false" ht="15" hidden="false" customHeight="false" outlineLevel="0" collapsed="false">
      <c r="T1094" s="6" t="n">
        <v>10.92</v>
      </c>
      <c r="U1094" s="7" t="n">
        <f aca="false">IF(MAX($M$3:$M$4)&gt;=T1094,40,0)</f>
        <v>0</v>
      </c>
      <c r="V1094" s="7" t="n">
        <f aca="false">IF(AND(T1094&gt;MAX($M$3:$M$4),T1094&lt;=$M$6),60,0)</f>
        <v>0</v>
      </c>
      <c r="W1094" s="7" t="n">
        <f aca="false">IF(AND(T1094&lt;MAX($M$7:$M$9,$M$13:$M$14),OR(AND(T1094&gt;$M$6,MAX($M$7:$M$9)&gt;$M$6,T1094&lt;MAX($M$7:$M$9),T1094&gt;IF($M$7&lt;&gt;0,$M$7,IF($M$8&lt;&gt;0,$M$8,IF($M$9&lt;&gt;0,$M$9,0)))),AND(T1094&gt;$M$6,MAX($M$13:$M$14)&gt;$M$6,T1094,MAX($M$13:$M$14),T1094&gt;IF($M$13&lt;&gt;0,$M$13,IF($M$14&lt;&gt;0,$M$14,0))))),100,0)</f>
        <v>0</v>
      </c>
      <c r="X1094" s="7" t="n">
        <f aca="false">IF(AND(AND(T1094&gt;$M$6,T1094&lt;=MAX($M$6:$M$17)),W1094=0),80,0)</f>
        <v>0</v>
      </c>
      <c r="Y1094" s="7" t="n">
        <f aca="false">IF(T1094&gt;=MAX($M$3:$M$17),40,0)</f>
        <v>40</v>
      </c>
    </row>
    <row r="1095" customFormat="false" ht="15" hidden="false" customHeight="false" outlineLevel="0" collapsed="false">
      <c r="T1095" s="37" t="n">
        <v>10.93</v>
      </c>
      <c r="U1095" s="7" t="n">
        <f aca="false">IF(MAX($M$3:$M$4)&gt;=T1095,40,0)</f>
        <v>0</v>
      </c>
      <c r="V1095" s="7" t="n">
        <f aca="false">IF(AND(T1095&gt;MAX($M$3:$M$4),T1095&lt;=$M$6),60,0)</f>
        <v>0</v>
      </c>
      <c r="W1095" s="7" t="n">
        <f aca="false">IF(AND(T1095&lt;MAX($M$7:$M$9,$M$13:$M$14),OR(AND(T1095&gt;$M$6,MAX($M$7:$M$9)&gt;$M$6,T1095&lt;MAX($M$7:$M$9),T1095&gt;IF($M$7&lt;&gt;0,$M$7,IF($M$8&lt;&gt;0,$M$8,IF($M$9&lt;&gt;0,$M$9,0)))),AND(T1095&gt;$M$6,MAX($M$13:$M$14)&gt;$M$6,T1095,MAX($M$13:$M$14),T1095&gt;IF($M$13&lt;&gt;0,$M$13,IF($M$14&lt;&gt;0,$M$14,0))))),100,0)</f>
        <v>0</v>
      </c>
      <c r="X1095" s="7" t="n">
        <f aca="false">IF(AND(AND(T1095&gt;$M$6,T1095&lt;=MAX($M$6:$M$17)),W1095=0),80,0)</f>
        <v>0</v>
      </c>
      <c r="Y1095" s="7" t="n">
        <f aca="false">IF(T1095&gt;=MAX($M$3:$M$17),40,0)</f>
        <v>40</v>
      </c>
    </row>
    <row r="1096" customFormat="false" ht="15" hidden="false" customHeight="false" outlineLevel="0" collapsed="false">
      <c r="T1096" s="6" t="n">
        <v>10.94</v>
      </c>
      <c r="U1096" s="7" t="n">
        <f aca="false">IF(MAX($M$3:$M$4)&gt;=T1096,40,0)</f>
        <v>0</v>
      </c>
      <c r="V1096" s="7" t="n">
        <f aca="false">IF(AND(T1096&gt;MAX($M$3:$M$4),T1096&lt;=$M$6),60,0)</f>
        <v>0</v>
      </c>
      <c r="W1096" s="7" t="n">
        <f aca="false">IF(AND(T1096&lt;MAX($M$7:$M$9,$M$13:$M$14),OR(AND(T1096&gt;$M$6,MAX($M$7:$M$9)&gt;$M$6,T1096&lt;MAX($M$7:$M$9),T1096&gt;IF($M$7&lt;&gt;0,$M$7,IF($M$8&lt;&gt;0,$M$8,IF($M$9&lt;&gt;0,$M$9,0)))),AND(T1096&gt;$M$6,MAX($M$13:$M$14)&gt;$M$6,T1096,MAX($M$13:$M$14),T1096&gt;IF($M$13&lt;&gt;0,$M$13,IF($M$14&lt;&gt;0,$M$14,0))))),100,0)</f>
        <v>0</v>
      </c>
      <c r="X1096" s="7" t="n">
        <f aca="false">IF(AND(AND(T1096&gt;$M$6,T1096&lt;=MAX($M$6:$M$17)),W1096=0),80,0)</f>
        <v>0</v>
      </c>
      <c r="Y1096" s="7" t="n">
        <f aca="false">IF(T1096&gt;=MAX($M$3:$M$17),40,0)</f>
        <v>40</v>
      </c>
    </row>
    <row r="1097" customFormat="false" ht="15" hidden="false" customHeight="false" outlineLevel="0" collapsed="false">
      <c r="T1097" s="37" t="n">
        <v>10.95</v>
      </c>
      <c r="U1097" s="7" t="n">
        <f aca="false">IF(MAX($M$3:$M$4)&gt;=T1097,40,0)</f>
        <v>0</v>
      </c>
      <c r="V1097" s="7" t="n">
        <f aca="false">IF(AND(T1097&gt;MAX($M$3:$M$4),T1097&lt;=$M$6),60,0)</f>
        <v>0</v>
      </c>
      <c r="W1097" s="7" t="n">
        <f aca="false">IF(AND(T1097&lt;MAX($M$7:$M$9,$M$13:$M$14),OR(AND(T1097&gt;$M$6,MAX($M$7:$M$9)&gt;$M$6,T1097&lt;MAX($M$7:$M$9),T1097&gt;IF($M$7&lt;&gt;0,$M$7,IF($M$8&lt;&gt;0,$M$8,IF($M$9&lt;&gt;0,$M$9,0)))),AND(T1097&gt;$M$6,MAX($M$13:$M$14)&gt;$M$6,T1097,MAX($M$13:$M$14),T1097&gt;IF($M$13&lt;&gt;0,$M$13,IF($M$14&lt;&gt;0,$M$14,0))))),100,0)</f>
        <v>0</v>
      </c>
      <c r="X1097" s="7" t="n">
        <f aca="false">IF(AND(AND(T1097&gt;$M$6,T1097&lt;=MAX($M$6:$M$17)),W1097=0),80,0)</f>
        <v>0</v>
      </c>
      <c r="Y1097" s="7" t="n">
        <f aca="false">IF(T1097&gt;=MAX($M$3:$M$17),40,0)</f>
        <v>40</v>
      </c>
    </row>
    <row r="1098" customFormat="false" ht="15" hidden="false" customHeight="false" outlineLevel="0" collapsed="false">
      <c r="T1098" s="6" t="n">
        <v>10.96</v>
      </c>
      <c r="U1098" s="7" t="n">
        <f aca="false">IF(MAX($M$3:$M$4)&gt;=T1098,40,0)</f>
        <v>0</v>
      </c>
      <c r="V1098" s="7" t="n">
        <f aca="false">IF(AND(T1098&gt;MAX($M$3:$M$4),T1098&lt;=$M$6),60,0)</f>
        <v>0</v>
      </c>
      <c r="W1098" s="7" t="n">
        <f aca="false">IF(AND(T1098&lt;MAX($M$7:$M$9,$M$13:$M$14),OR(AND(T1098&gt;$M$6,MAX($M$7:$M$9)&gt;$M$6,T1098&lt;MAX($M$7:$M$9),T1098&gt;IF($M$7&lt;&gt;0,$M$7,IF($M$8&lt;&gt;0,$M$8,IF($M$9&lt;&gt;0,$M$9,0)))),AND(T1098&gt;$M$6,MAX($M$13:$M$14)&gt;$M$6,T1098,MAX($M$13:$M$14),T1098&gt;IF($M$13&lt;&gt;0,$M$13,IF($M$14&lt;&gt;0,$M$14,0))))),100,0)</f>
        <v>0</v>
      </c>
      <c r="X1098" s="7" t="n">
        <f aca="false">IF(AND(AND(T1098&gt;$M$6,T1098&lt;=MAX($M$6:$M$17)),W1098=0),80,0)</f>
        <v>0</v>
      </c>
      <c r="Y1098" s="7" t="n">
        <f aca="false">IF(T1098&gt;=MAX($M$3:$M$17),40,0)</f>
        <v>40</v>
      </c>
    </row>
    <row r="1099" customFormat="false" ht="15" hidden="false" customHeight="false" outlineLevel="0" collapsed="false">
      <c r="T1099" s="37" t="n">
        <v>10.97</v>
      </c>
      <c r="U1099" s="7" t="n">
        <f aca="false">IF(MAX($M$3:$M$4)&gt;=T1099,40,0)</f>
        <v>0</v>
      </c>
      <c r="V1099" s="7" t="n">
        <f aca="false">IF(AND(T1099&gt;MAX($M$3:$M$4),T1099&lt;=$M$6),60,0)</f>
        <v>0</v>
      </c>
      <c r="W1099" s="7" t="n">
        <f aca="false">IF(AND(T1099&lt;MAX($M$7:$M$9,$M$13:$M$14),OR(AND(T1099&gt;$M$6,MAX($M$7:$M$9)&gt;$M$6,T1099&lt;MAX($M$7:$M$9),T1099&gt;IF($M$7&lt;&gt;0,$M$7,IF($M$8&lt;&gt;0,$M$8,IF($M$9&lt;&gt;0,$M$9,0)))),AND(T1099&gt;$M$6,MAX($M$13:$M$14)&gt;$M$6,T1099,MAX($M$13:$M$14),T1099&gt;IF($M$13&lt;&gt;0,$M$13,IF($M$14&lt;&gt;0,$M$14,0))))),100,0)</f>
        <v>0</v>
      </c>
      <c r="X1099" s="7" t="n">
        <f aca="false">IF(AND(AND(T1099&gt;$M$6,T1099&lt;=MAX($M$6:$M$17)),W1099=0),80,0)</f>
        <v>0</v>
      </c>
      <c r="Y1099" s="7" t="n">
        <f aca="false">IF(T1099&gt;=MAX($M$3:$M$17),40,0)</f>
        <v>40</v>
      </c>
    </row>
    <row r="1100" customFormat="false" ht="15" hidden="false" customHeight="false" outlineLevel="0" collapsed="false">
      <c r="T1100" s="6" t="n">
        <v>10.98</v>
      </c>
      <c r="U1100" s="7" t="n">
        <f aca="false">IF(MAX($M$3:$M$4)&gt;=T1100,40,0)</f>
        <v>0</v>
      </c>
      <c r="V1100" s="7" t="n">
        <f aca="false">IF(AND(T1100&gt;MAX($M$3:$M$4),T1100&lt;=$M$6),60,0)</f>
        <v>0</v>
      </c>
      <c r="W1100" s="7" t="n">
        <f aca="false">IF(AND(T1100&lt;MAX($M$7:$M$9,$M$13:$M$14),OR(AND(T1100&gt;$M$6,MAX($M$7:$M$9)&gt;$M$6,T1100&lt;MAX($M$7:$M$9),T1100&gt;IF($M$7&lt;&gt;0,$M$7,IF($M$8&lt;&gt;0,$M$8,IF($M$9&lt;&gt;0,$M$9,0)))),AND(T1100&gt;$M$6,MAX($M$13:$M$14)&gt;$M$6,T1100,MAX($M$13:$M$14),T1100&gt;IF($M$13&lt;&gt;0,$M$13,IF($M$14&lt;&gt;0,$M$14,0))))),100,0)</f>
        <v>0</v>
      </c>
      <c r="X1100" s="7" t="n">
        <f aca="false">IF(AND(AND(T1100&gt;$M$6,T1100&lt;=MAX($M$6:$M$17)),W1100=0),80,0)</f>
        <v>0</v>
      </c>
      <c r="Y1100" s="7" t="n">
        <f aca="false">IF(T1100&gt;=MAX($M$3:$M$17),40,0)</f>
        <v>40</v>
      </c>
    </row>
    <row r="1101" customFormat="false" ht="15" hidden="false" customHeight="false" outlineLevel="0" collapsed="false">
      <c r="T1101" s="37" t="n">
        <v>10.99</v>
      </c>
      <c r="U1101" s="7" t="n">
        <f aca="false">IF(MAX($M$3:$M$4)&gt;=T1101,40,0)</f>
        <v>0</v>
      </c>
      <c r="V1101" s="7" t="n">
        <f aca="false">IF(AND(T1101&gt;MAX($M$3:$M$4),T1101&lt;=$M$6),60,0)</f>
        <v>0</v>
      </c>
      <c r="W1101" s="7" t="n">
        <f aca="false">IF(AND(T1101&lt;MAX($M$7:$M$9,$M$13:$M$14),OR(AND(T1101&gt;$M$6,MAX($M$7:$M$9)&gt;$M$6,T1101&lt;MAX($M$7:$M$9),T1101&gt;IF($M$7&lt;&gt;0,$M$7,IF($M$8&lt;&gt;0,$M$8,IF($M$9&lt;&gt;0,$M$9,0)))),AND(T1101&gt;$M$6,MAX($M$13:$M$14)&gt;$M$6,T1101,MAX($M$13:$M$14),T1101&gt;IF($M$13&lt;&gt;0,$M$13,IF($M$14&lt;&gt;0,$M$14,0))))),100,0)</f>
        <v>0</v>
      </c>
      <c r="X1101" s="7" t="n">
        <f aca="false">IF(AND(AND(T1101&gt;$M$6,T1101&lt;=MAX($M$6:$M$17)),W1101=0),80,0)</f>
        <v>0</v>
      </c>
      <c r="Y1101" s="7" t="n">
        <f aca="false">IF(T1101&gt;=MAX($M$3:$M$17),40,0)</f>
        <v>40</v>
      </c>
    </row>
    <row r="1102" customFormat="false" ht="15" hidden="false" customHeight="false" outlineLevel="0" collapsed="false">
      <c r="T1102" s="6" t="n">
        <v>11</v>
      </c>
      <c r="U1102" s="7" t="n">
        <f aca="false">IF(MAX($M$3:$M$4)&gt;=T1102,40,0)</f>
        <v>0</v>
      </c>
      <c r="V1102" s="7" t="n">
        <f aca="false">IF(AND(T1102&gt;MAX($M$3:$M$4),T1102&lt;=$M$6),60,0)</f>
        <v>0</v>
      </c>
      <c r="W1102" s="7" t="n">
        <f aca="false">IF(AND(T1102&lt;MAX($M$7:$M$9,$M$13:$M$14),OR(AND(T1102&gt;$M$6,MAX($M$7:$M$9)&gt;$M$6,T1102&lt;MAX($M$7:$M$9),T1102&gt;IF($M$7&lt;&gt;0,$M$7,IF($M$8&lt;&gt;0,$M$8,IF($M$9&lt;&gt;0,$M$9,0)))),AND(T1102&gt;$M$6,MAX($M$13:$M$14)&gt;$M$6,T1102,MAX($M$13:$M$14),T1102&gt;IF($M$13&lt;&gt;0,$M$13,IF($M$14&lt;&gt;0,$M$14,0))))),100,0)</f>
        <v>0</v>
      </c>
      <c r="X1102" s="7" t="n">
        <f aca="false">IF(AND(AND(T1102&gt;$M$6,T1102&lt;=MAX($M$6:$M$17)),W1102=0),80,0)</f>
        <v>0</v>
      </c>
      <c r="Y1102" s="7" t="n">
        <f aca="false">IF(T1102&gt;=MAX($M$3:$M$17),40,0)</f>
        <v>40</v>
      </c>
    </row>
    <row r="1103" customFormat="false" ht="15" hidden="false" customHeight="false" outlineLevel="0" collapsed="false">
      <c r="T1103" s="37" t="n">
        <v>11.01</v>
      </c>
      <c r="U1103" s="7" t="n">
        <f aca="false">IF(MAX($M$3:$M$4)&gt;=T1103,40,0)</f>
        <v>0</v>
      </c>
      <c r="V1103" s="7" t="n">
        <f aca="false">IF(AND(T1103&gt;MAX($M$3:$M$4),T1103&lt;=$M$6),60,0)</f>
        <v>0</v>
      </c>
      <c r="W1103" s="7" t="n">
        <f aca="false">IF(AND(T1103&lt;MAX($M$7:$M$9,$M$13:$M$14),OR(AND(T1103&gt;$M$6,MAX($M$7:$M$9)&gt;$M$6,T1103&lt;MAX($M$7:$M$9),T1103&gt;IF($M$7&lt;&gt;0,$M$7,IF($M$8&lt;&gt;0,$M$8,IF($M$9&lt;&gt;0,$M$9,0)))),AND(T1103&gt;$M$6,MAX($M$13:$M$14)&gt;$M$6,T1103,MAX($M$13:$M$14),T1103&gt;IF($M$13&lt;&gt;0,$M$13,IF($M$14&lt;&gt;0,$M$14,0))))),100,0)</f>
        <v>0</v>
      </c>
      <c r="X1103" s="7" t="n">
        <f aca="false">IF(AND(AND(T1103&gt;$M$6,T1103&lt;=MAX($M$6:$M$17)),W1103=0),80,0)</f>
        <v>0</v>
      </c>
      <c r="Y1103" s="7" t="n">
        <f aca="false">IF(T1103&gt;=MAX($M$3:$M$17),40,0)</f>
        <v>40</v>
      </c>
    </row>
    <row r="1104" customFormat="false" ht="15" hidden="false" customHeight="false" outlineLevel="0" collapsed="false">
      <c r="T1104" s="6" t="n">
        <v>11.02</v>
      </c>
      <c r="U1104" s="7" t="n">
        <f aca="false">IF(MAX($M$3:$M$4)&gt;=T1104,40,0)</f>
        <v>0</v>
      </c>
      <c r="V1104" s="7" t="n">
        <f aca="false">IF(AND(T1104&gt;MAX($M$3:$M$4),T1104&lt;=$M$6),60,0)</f>
        <v>0</v>
      </c>
      <c r="W1104" s="7" t="n">
        <f aca="false">IF(AND(T1104&lt;MAX($M$7:$M$9,$M$13:$M$14),OR(AND(T1104&gt;$M$6,MAX($M$7:$M$9)&gt;$M$6,T1104&lt;MAX($M$7:$M$9),T1104&gt;IF($M$7&lt;&gt;0,$M$7,IF($M$8&lt;&gt;0,$M$8,IF($M$9&lt;&gt;0,$M$9,0)))),AND(T1104&gt;$M$6,MAX($M$13:$M$14)&gt;$M$6,T1104,MAX($M$13:$M$14),T1104&gt;IF($M$13&lt;&gt;0,$M$13,IF($M$14&lt;&gt;0,$M$14,0))))),100,0)</f>
        <v>0</v>
      </c>
      <c r="X1104" s="7" t="n">
        <f aca="false">IF(AND(AND(T1104&gt;$M$6,T1104&lt;=MAX($M$6:$M$17)),W1104=0),80,0)</f>
        <v>0</v>
      </c>
      <c r="Y1104" s="7" t="n">
        <f aca="false">IF(T1104&gt;=MAX($M$3:$M$17),40,0)</f>
        <v>40</v>
      </c>
    </row>
    <row r="1105" customFormat="false" ht="15" hidden="false" customHeight="false" outlineLevel="0" collapsed="false">
      <c r="T1105" s="37" t="n">
        <v>11.03</v>
      </c>
      <c r="U1105" s="7" t="n">
        <f aca="false">IF(MAX($M$3:$M$4)&gt;=T1105,40,0)</f>
        <v>0</v>
      </c>
      <c r="V1105" s="7" t="n">
        <f aca="false">IF(AND(T1105&gt;MAX($M$3:$M$4),T1105&lt;=$M$6),60,0)</f>
        <v>0</v>
      </c>
      <c r="W1105" s="7" t="n">
        <f aca="false">IF(AND(T1105&lt;MAX($M$7:$M$9,$M$13:$M$14),OR(AND(T1105&gt;$M$6,MAX($M$7:$M$9)&gt;$M$6,T1105&lt;MAX($M$7:$M$9),T1105&gt;IF($M$7&lt;&gt;0,$M$7,IF($M$8&lt;&gt;0,$M$8,IF($M$9&lt;&gt;0,$M$9,0)))),AND(T1105&gt;$M$6,MAX($M$13:$M$14)&gt;$M$6,T1105,MAX($M$13:$M$14),T1105&gt;IF($M$13&lt;&gt;0,$M$13,IF($M$14&lt;&gt;0,$M$14,0))))),100,0)</f>
        <v>0</v>
      </c>
      <c r="X1105" s="7" t="n">
        <f aca="false">IF(AND(AND(T1105&gt;$M$6,T1105&lt;=MAX($M$6:$M$17)),W1105=0),80,0)</f>
        <v>0</v>
      </c>
      <c r="Y1105" s="7" t="n">
        <f aca="false">IF(T1105&gt;=MAX($M$3:$M$17),40,0)</f>
        <v>40</v>
      </c>
    </row>
    <row r="1106" customFormat="false" ht="15" hidden="false" customHeight="false" outlineLevel="0" collapsed="false">
      <c r="T1106" s="6" t="n">
        <v>11.04</v>
      </c>
      <c r="U1106" s="7" t="n">
        <f aca="false">IF(MAX($M$3:$M$4)&gt;=T1106,40,0)</f>
        <v>0</v>
      </c>
      <c r="V1106" s="7" t="n">
        <f aca="false">IF(AND(T1106&gt;MAX($M$3:$M$4),T1106&lt;=$M$6),60,0)</f>
        <v>0</v>
      </c>
      <c r="W1106" s="7" t="n">
        <f aca="false">IF(AND(T1106&lt;MAX($M$7:$M$9,$M$13:$M$14),OR(AND(T1106&gt;$M$6,MAX($M$7:$M$9)&gt;$M$6,T1106&lt;MAX($M$7:$M$9),T1106&gt;IF($M$7&lt;&gt;0,$M$7,IF($M$8&lt;&gt;0,$M$8,IF($M$9&lt;&gt;0,$M$9,0)))),AND(T1106&gt;$M$6,MAX($M$13:$M$14)&gt;$M$6,T1106,MAX($M$13:$M$14),T1106&gt;IF($M$13&lt;&gt;0,$M$13,IF($M$14&lt;&gt;0,$M$14,0))))),100,0)</f>
        <v>0</v>
      </c>
      <c r="X1106" s="7" t="n">
        <f aca="false">IF(AND(AND(T1106&gt;$M$6,T1106&lt;=MAX($M$6:$M$17)),W1106=0),80,0)</f>
        <v>0</v>
      </c>
      <c r="Y1106" s="7" t="n">
        <f aca="false">IF(T1106&gt;=MAX($M$3:$M$17),40,0)</f>
        <v>40</v>
      </c>
    </row>
    <row r="1107" customFormat="false" ht="15" hidden="false" customHeight="false" outlineLevel="0" collapsed="false">
      <c r="T1107" s="37" t="n">
        <v>11.05</v>
      </c>
      <c r="U1107" s="7" t="n">
        <f aca="false">IF(MAX($M$3:$M$4)&gt;=T1107,40,0)</f>
        <v>0</v>
      </c>
      <c r="V1107" s="7" t="n">
        <f aca="false">IF(AND(T1107&gt;MAX($M$3:$M$4),T1107&lt;=$M$6),60,0)</f>
        <v>0</v>
      </c>
      <c r="W1107" s="7" t="n">
        <f aca="false">IF(AND(T1107&lt;MAX($M$7:$M$9,$M$13:$M$14),OR(AND(T1107&gt;$M$6,MAX($M$7:$M$9)&gt;$M$6,T1107&lt;MAX($M$7:$M$9),T1107&gt;IF($M$7&lt;&gt;0,$M$7,IF($M$8&lt;&gt;0,$M$8,IF($M$9&lt;&gt;0,$M$9,0)))),AND(T1107&gt;$M$6,MAX($M$13:$M$14)&gt;$M$6,T1107,MAX($M$13:$M$14),T1107&gt;IF($M$13&lt;&gt;0,$M$13,IF($M$14&lt;&gt;0,$M$14,0))))),100,0)</f>
        <v>0</v>
      </c>
      <c r="X1107" s="7" t="n">
        <f aca="false">IF(AND(AND(T1107&gt;$M$6,T1107&lt;=MAX($M$6:$M$17)),W1107=0),80,0)</f>
        <v>0</v>
      </c>
      <c r="Y1107" s="7" t="n">
        <f aca="false">IF(T1107&gt;=MAX($M$3:$M$17),40,0)</f>
        <v>40</v>
      </c>
    </row>
    <row r="1108" customFormat="false" ht="15" hidden="false" customHeight="false" outlineLevel="0" collapsed="false">
      <c r="T1108" s="6" t="n">
        <v>11.06</v>
      </c>
      <c r="U1108" s="7" t="n">
        <f aca="false">IF(MAX($M$3:$M$4)&gt;=T1108,40,0)</f>
        <v>0</v>
      </c>
      <c r="V1108" s="7" t="n">
        <f aca="false">IF(AND(T1108&gt;MAX($M$3:$M$4),T1108&lt;=$M$6),60,0)</f>
        <v>0</v>
      </c>
      <c r="W1108" s="7" t="n">
        <f aca="false">IF(AND(T1108&lt;MAX($M$7:$M$9,$M$13:$M$14),OR(AND(T1108&gt;$M$6,MAX($M$7:$M$9)&gt;$M$6,T1108&lt;MAX($M$7:$M$9),T1108&gt;IF($M$7&lt;&gt;0,$M$7,IF($M$8&lt;&gt;0,$M$8,IF($M$9&lt;&gt;0,$M$9,0)))),AND(T1108&gt;$M$6,MAX($M$13:$M$14)&gt;$M$6,T1108,MAX($M$13:$M$14),T1108&gt;IF($M$13&lt;&gt;0,$M$13,IF($M$14&lt;&gt;0,$M$14,0))))),100,0)</f>
        <v>0</v>
      </c>
      <c r="X1108" s="7" t="n">
        <f aca="false">IF(AND(AND(T1108&gt;$M$6,T1108&lt;=MAX($M$6:$M$17)),W1108=0),80,0)</f>
        <v>0</v>
      </c>
      <c r="Y1108" s="7" t="n">
        <f aca="false">IF(T1108&gt;=MAX($M$3:$M$17),40,0)</f>
        <v>40</v>
      </c>
    </row>
    <row r="1109" customFormat="false" ht="15" hidden="false" customHeight="false" outlineLevel="0" collapsed="false">
      <c r="T1109" s="37" t="n">
        <v>11.07</v>
      </c>
      <c r="U1109" s="7" t="n">
        <f aca="false">IF(MAX($M$3:$M$4)&gt;=T1109,40,0)</f>
        <v>0</v>
      </c>
      <c r="V1109" s="7" t="n">
        <f aca="false">IF(AND(T1109&gt;MAX($M$3:$M$4),T1109&lt;=$M$6),60,0)</f>
        <v>0</v>
      </c>
      <c r="W1109" s="7" t="n">
        <f aca="false">IF(AND(T1109&lt;MAX($M$7:$M$9,$M$13:$M$14),OR(AND(T1109&gt;$M$6,MAX($M$7:$M$9)&gt;$M$6,T1109&lt;MAX($M$7:$M$9),T1109&gt;IF($M$7&lt;&gt;0,$M$7,IF($M$8&lt;&gt;0,$M$8,IF($M$9&lt;&gt;0,$M$9,0)))),AND(T1109&gt;$M$6,MAX($M$13:$M$14)&gt;$M$6,T1109,MAX($M$13:$M$14),T1109&gt;IF($M$13&lt;&gt;0,$M$13,IF($M$14&lt;&gt;0,$M$14,0))))),100,0)</f>
        <v>0</v>
      </c>
      <c r="X1109" s="7" t="n">
        <f aca="false">IF(AND(AND(T1109&gt;$M$6,T1109&lt;=MAX($M$6:$M$17)),W1109=0),80,0)</f>
        <v>0</v>
      </c>
      <c r="Y1109" s="7" t="n">
        <f aca="false">IF(T1109&gt;=MAX($M$3:$M$17),40,0)</f>
        <v>40</v>
      </c>
    </row>
    <row r="1110" customFormat="false" ht="15" hidden="false" customHeight="false" outlineLevel="0" collapsed="false">
      <c r="T1110" s="6" t="n">
        <v>11.08</v>
      </c>
      <c r="U1110" s="7" t="n">
        <f aca="false">IF(MAX($M$3:$M$4)&gt;=T1110,40,0)</f>
        <v>0</v>
      </c>
      <c r="V1110" s="7" t="n">
        <f aca="false">IF(AND(T1110&gt;MAX($M$3:$M$4),T1110&lt;=$M$6),60,0)</f>
        <v>0</v>
      </c>
      <c r="W1110" s="7" t="n">
        <f aca="false">IF(AND(T1110&lt;MAX($M$7:$M$9,$M$13:$M$14),OR(AND(T1110&gt;$M$6,MAX($M$7:$M$9)&gt;$M$6,T1110&lt;MAX($M$7:$M$9),T1110&gt;IF($M$7&lt;&gt;0,$M$7,IF($M$8&lt;&gt;0,$M$8,IF($M$9&lt;&gt;0,$M$9,0)))),AND(T1110&gt;$M$6,MAX($M$13:$M$14)&gt;$M$6,T1110,MAX($M$13:$M$14),T1110&gt;IF($M$13&lt;&gt;0,$M$13,IF($M$14&lt;&gt;0,$M$14,0))))),100,0)</f>
        <v>0</v>
      </c>
      <c r="X1110" s="7" t="n">
        <f aca="false">IF(AND(AND(T1110&gt;$M$6,T1110&lt;=MAX($M$6:$M$17)),W1110=0),80,0)</f>
        <v>0</v>
      </c>
      <c r="Y1110" s="7" t="n">
        <f aca="false">IF(T1110&gt;=MAX($M$3:$M$17),40,0)</f>
        <v>40</v>
      </c>
    </row>
    <row r="1111" customFormat="false" ht="15" hidden="false" customHeight="false" outlineLevel="0" collapsed="false">
      <c r="T1111" s="37" t="n">
        <v>11.09</v>
      </c>
      <c r="U1111" s="7" t="n">
        <f aca="false">IF(MAX($M$3:$M$4)&gt;=T1111,40,0)</f>
        <v>0</v>
      </c>
      <c r="V1111" s="7" t="n">
        <f aca="false">IF(AND(T1111&gt;MAX($M$3:$M$4),T1111&lt;=$M$6),60,0)</f>
        <v>0</v>
      </c>
      <c r="W1111" s="7" t="n">
        <f aca="false">IF(AND(T1111&lt;MAX($M$7:$M$9,$M$13:$M$14),OR(AND(T1111&gt;$M$6,MAX($M$7:$M$9)&gt;$M$6,T1111&lt;MAX($M$7:$M$9),T1111&gt;IF($M$7&lt;&gt;0,$M$7,IF($M$8&lt;&gt;0,$M$8,IF($M$9&lt;&gt;0,$M$9,0)))),AND(T1111&gt;$M$6,MAX($M$13:$M$14)&gt;$M$6,T1111,MAX($M$13:$M$14),T1111&gt;IF($M$13&lt;&gt;0,$M$13,IF($M$14&lt;&gt;0,$M$14,0))))),100,0)</f>
        <v>0</v>
      </c>
      <c r="X1111" s="7" t="n">
        <f aca="false">IF(AND(AND(T1111&gt;$M$6,T1111&lt;=MAX($M$6:$M$17)),W1111=0),80,0)</f>
        <v>0</v>
      </c>
      <c r="Y1111" s="7" t="n">
        <f aca="false">IF(T1111&gt;=MAX($M$3:$M$17),40,0)</f>
        <v>40</v>
      </c>
    </row>
    <row r="1112" customFormat="false" ht="15" hidden="false" customHeight="false" outlineLevel="0" collapsed="false">
      <c r="T1112" s="6" t="n">
        <v>11.1</v>
      </c>
      <c r="U1112" s="7" t="n">
        <f aca="false">IF(MAX($M$3:$M$4)&gt;=T1112,40,0)</f>
        <v>0</v>
      </c>
      <c r="V1112" s="7" t="n">
        <f aca="false">IF(AND(T1112&gt;MAX($M$3:$M$4),T1112&lt;=$M$6),60,0)</f>
        <v>0</v>
      </c>
      <c r="W1112" s="7" t="n">
        <f aca="false">IF(AND(T1112&lt;MAX($M$7:$M$9,$M$13:$M$14),OR(AND(T1112&gt;$M$6,MAX($M$7:$M$9)&gt;$M$6,T1112&lt;MAX($M$7:$M$9),T1112&gt;IF($M$7&lt;&gt;0,$M$7,IF($M$8&lt;&gt;0,$M$8,IF($M$9&lt;&gt;0,$M$9,0)))),AND(T1112&gt;$M$6,MAX($M$13:$M$14)&gt;$M$6,T1112,MAX($M$13:$M$14),T1112&gt;IF($M$13&lt;&gt;0,$M$13,IF($M$14&lt;&gt;0,$M$14,0))))),100,0)</f>
        <v>0</v>
      </c>
      <c r="X1112" s="7" t="n">
        <f aca="false">IF(AND(AND(T1112&gt;$M$6,T1112&lt;=MAX($M$6:$M$17)),W1112=0),80,0)</f>
        <v>0</v>
      </c>
      <c r="Y1112" s="7" t="n">
        <f aca="false">IF(T1112&gt;=MAX($M$3:$M$17),40,0)</f>
        <v>40</v>
      </c>
    </row>
    <row r="1113" customFormat="false" ht="15" hidden="false" customHeight="false" outlineLevel="0" collapsed="false">
      <c r="T1113" s="37" t="n">
        <v>11.11</v>
      </c>
      <c r="U1113" s="7" t="n">
        <f aca="false">IF(MAX($M$3:$M$4)&gt;=T1113,40,0)</f>
        <v>0</v>
      </c>
      <c r="V1113" s="7" t="n">
        <f aca="false">IF(AND(T1113&gt;MAX($M$3:$M$4),T1113&lt;=$M$6),60,0)</f>
        <v>0</v>
      </c>
      <c r="W1113" s="7" t="n">
        <f aca="false">IF(AND(T1113&lt;MAX($M$7:$M$9,$M$13:$M$14),OR(AND(T1113&gt;$M$6,MAX($M$7:$M$9)&gt;$M$6,T1113&lt;MAX($M$7:$M$9),T1113&gt;IF($M$7&lt;&gt;0,$M$7,IF($M$8&lt;&gt;0,$M$8,IF($M$9&lt;&gt;0,$M$9,0)))),AND(T1113&gt;$M$6,MAX($M$13:$M$14)&gt;$M$6,T1113,MAX($M$13:$M$14),T1113&gt;IF($M$13&lt;&gt;0,$M$13,IF($M$14&lt;&gt;0,$M$14,0))))),100,0)</f>
        <v>0</v>
      </c>
      <c r="X1113" s="7" t="n">
        <f aca="false">IF(AND(AND(T1113&gt;$M$6,T1113&lt;=MAX($M$6:$M$17)),W1113=0),80,0)</f>
        <v>0</v>
      </c>
      <c r="Y1113" s="7" t="n">
        <f aca="false">IF(T1113&gt;=MAX($M$3:$M$17),40,0)</f>
        <v>40</v>
      </c>
    </row>
    <row r="1114" customFormat="false" ht="15" hidden="false" customHeight="false" outlineLevel="0" collapsed="false">
      <c r="T1114" s="6" t="n">
        <v>11.12</v>
      </c>
      <c r="U1114" s="7" t="n">
        <f aca="false">IF(MAX($M$3:$M$4)&gt;=T1114,40,0)</f>
        <v>0</v>
      </c>
      <c r="V1114" s="7" t="n">
        <f aca="false">IF(AND(T1114&gt;MAX($M$3:$M$4),T1114&lt;=$M$6),60,0)</f>
        <v>0</v>
      </c>
      <c r="W1114" s="7" t="n">
        <f aca="false">IF(AND(T1114&lt;MAX($M$7:$M$9,$M$13:$M$14),OR(AND(T1114&gt;$M$6,MAX($M$7:$M$9)&gt;$M$6,T1114&lt;MAX($M$7:$M$9),T1114&gt;IF($M$7&lt;&gt;0,$M$7,IF($M$8&lt;&gt;0,$M$8,IF($M$9&lt;&gt;0,$M$9,0)))),AND(T1114&gt;$M$6,MAX($M$13:$M$14)&gt;$M$6,T1114,MAX($M$13:$M$14),T1114&gt;IF($M$13&lt;&gt;0,$M$13,IF($M$14&lt;&gt;0,$M$14,0))))),100,0)</f>
        <v>0</v>
      </c>
      <c r="X1114" s="7" t="n">
        <f aca="false">IF(AND(AND(T1114&gt;$M$6,T1114&lt;=MAX($M$6:$M$17)),W1114=0),80,0)</f>
        <v>0</v>
      </c>
      <c r="Y1114" s="7" t="n">
        <f aca="false">IF(T1114&gt;=MAX($M$3:$M$17),40,0)</f>
        <v>40</v>
      </c>
    </row>
    <row r="1115" customFormat="false" ht="15" hidden="false" customHeight="false" outlineLevel="0" collapsed="false">
      <c r="T1115" s="37" t="n">
        <v>11.13</v>
      </c>
      <c r="U1115" s="7" t="n">
        <f aca="false">IF(MAX($M$3:$M$4)&gt;=T1115,40,0)</f>
        <v>0</v>
      </c>
      <c r="V1115" s="7" t="n">
        <f aca="false">IF(AND(T1115&gt;MAX($M$3:$M$4),T1115&lt;=$M$6),60,0)</f>
        <v>0</v>
      </c>
      <c r="W1115" s="7" t="n">
        <f aca="false">IF(AND(T1115&lt;MAX($M$7:$M$9,$M$13:$M$14),OR(AND(T1115&gt;$M$6,MAX($M$7:$M$9)&gt;$M$6,T1115&lt;MAX($M$7:$M$9),T1115&gt;IF($M$7&lt;&gt;0,$M$7,IF($M$8&lt;&gt;0,$M$8,IF($M$9&lt;&gt;0,$M$9,0)))),AND(T1115&gt;$M$6,MAX($M$13:$M$14)&gt;$M$6,T1115,MAX($M$13:$M$14),T1115&gt;IF($M$13&lt;&gt;0,$M$13,IF($M$14&lt;&gt;0,$M$14,0))))),100,0)</f>
        <v>0</v>
      </c>
      <c r="X1115" s="7" t="n">
        <f aca="false">IF(AND(AND(T1115&gt;$M$6,T1115&lt;=MAX($M$6:$M$17)),W1115=0),80,0)</f>
        <v>0</v>
      </c>
      <c r="Y1115" s="7" t="n">
        <f aca="false">IF(T1115&gt;=MAX($M$3:$M$17),40,0)</f>
        <v>40</v>
      </c>
    </row>
    <row r="1116" customFormat="false" ht="15" hidden="false" customHeight="false" outlineLevel="0" collapsed="false">
      <c r="T1116" s="6" t="n">
        <v>11.14</v>
      </c>
      <c r="U1116" s="7" t="n">
        <f aca="false">IF(MAX($M$3:$M$4)&gt;=T1116,40,0)</f>
        <v>0</v>
      </c>
      <c r="V1116" s="7" t="n">
        <f aca="false">IF(AND(T1116&gt;MAX($M$3:$M$4),T1116&lt;=$M$6),60,0)</f>
        <v>0</v>
      </c>
      <c r="W1116" s="7" t="n">
        <f aca="false">IF(AND(T1116&lt;MAX($M$7:$M$9,$M$13:$M$14),OR(AND(T1116&gt;$M$6,MAX($M$7:$M$9)&gt;$M$6,T1116&lt;MAX($M$7:$M$9),T1116&gt;IF($M$7&lt;&gt;0,$M$7,IF($M$8&lt;&gt;0,$M$8,IF($M$9&lt;&gt;0,$M$9,0)))),AND(T1116&gt;$M$6,MAX($M$13:$M$14)&gt;$M$6,T1116,MAX($M$13:$M$14),T1116&gt;IF($M$13&lt;&gt;0,$M$13,IF($M$14&lt;&gt;0,$M$14,0))))),100,0)</f>
        <v>0</v>
      </c>
      <c r="X1116" s="7" t="n">
        <f aca="false">IF(AND(AND(T1116&gt;$M$6,T1116&lt;=MAX($M$6:$M$17)),W1116=0),80,0)</f>
        <v>0</v>
      </c>
      <c r="Y1116" s="7" t="n">
        <f aca="false">IF(T1116&gt;=MAX($M$3:$M$17),40,0)</f>
        <v>40</v>
      </c>
    </row>
    <row r="1117" customFormat="false" ht="15" hidden="false" customHeight="false" outlineLevel="0" collapsed="false">
      <c r="T1117" s="37" t="n">
        <v>11.15</v>
      </c>
      <c r="U1117" s="7" t="n">
        <f aca="false">IF(MAX($M$3:$M$4)&gt;=T1117,40,0)</f>
        <v>0</v>
      </c>
      <c r="V1117" s="7" t="n">
        <f aca="false">IF(AND(T1117&gt;MAX($M$3:$M$4),T1117&lt;=$M$6),60,0)</f>
        <v>0</v>
      </c>
      <c r="W1117" s="7" t="n">
        <f aca="false">IF(AND(T1117&lt;MAX($M$7:$M$9,$M$13:$M$14),OR(AND(T1117&gt;$M$6,MAX($M$7:$M$9)&gt;$M$6,T1117&lt;MAX($M$7:$M$9),T1117&gt;IF($M$7&lt;&gt;0,$M$7,IF($M$8&lt;&gt;0,$M$8,IF($M$9&lt;&gt;0,$M$9,0)))),AND(T1117&gt;$M$6,MAX($M$13:$M$14)&gt;$M$6,T1117,MAX($M$13:$M$14),T1117&gt;IF($M$13&lt;&gt;0,$M$13,IF($M$14&lt;&gt;0,$M$14,0))))),100,0)</f>
        <v>0</v>
      </c>
      <c r="X1117" s="7" t="n">
        <f aca="false">IF(AND(AND(T1117&gt;$M$6,T1117&lt;=MAX($M$6:$M$17)),W1117=0),80,0)</f>
        <v>0</v>
      </c>
      <c r="Y1117" s="7" t="n">
        <f aca="false">IF(T1117&gt;=MAX($M$3:$M$17),40,0)</f>
        <v>40</v>
      </c>
    </row>
    <row r="1118" customFormat="false" ht="15" hidden="false" customHeight="false" outlineLevel="0" collapsed="false">
      <c r="T1118" s="6" t="n">
        <v>11.16</v>
      </c>
      <c r="U1118" s="7" t="n">
        <f aca="false">IF(MAX($M$3:$M$4)&gt;=T1118,40,0)</f>
        <v>0</v>
      </c>
      <c r="V1118" s="7" t="n">
        <f aca="false">IF(AND(T1118&gt;MAX($M$3:$M$4),T1118&lt;=$M$6),60,0)</f>
        <v>0</v>
      </c>
      <c r="W1118" s="7" t="n">
        <f aca="false">IF(AND(T1118&lt;MAX($M$7:$M$9,$M$13:$M$14),OR(AND(T1118&gt;$M$6,MAX($M$7:$M$9)&gt;$M$6,T1118&lt;MAX($M$7:$M$9),T1118&gt;IF($M$7&lt;&gt;0,$M$7,IF($M$8&lt;&gt;0,$M$8,IF($M$9&lt;&gt;0,$M$9,0)))),AND(T1118&gt;$M$6,MAX($M$13:$M$14)&gt;$M$6,T1118,MAX($M$13:$M$14),T1118&gt;IF($M$13&lt;&gt;0,$M$13,IF($M$14&lt;&gt;0,$M$14,0))))),100,0)</f>
        <v>0</v>
      </c>
      <c r="X1118" s="7" t="n">
        <f aca="false">IF(AND(AND(T1118&gt;$M$6,T1118&lt;=MAX($M$6:$M$17)),W1118=0),80,0)</f>
        <v>0</v>
      </c>
      <c r="Y1118" s="7" t="n">
        <f aca="false">IF(T1118&gt;=MAX($M$3:$M$17),40,0)</f>
        <v>40</v>
      </c>
    </row>
    <row r="1119" customFormat="false" ht="15" hidden="false" customHeight="false" outlineLevel="0" collapsed="false">
      <c r="T1119" s="37" t="n">
        <v>11.17</v>
      </c>
      <c r="U1119" s="7" t="n">
        <f aca="false">IF(MAX($M$3:$M$4)&gt;=T1119,40,0)</f>
        <v>0</v>
      </c>
      <c r="V1119" s="7" t="n">
        <f aca="false">IF(AND(T1119&gt;MAX($M$3:$M$4),T1119&lt;=$M$6),60,0)</f>
        <v>0</v>
      </c>
      <c r="W1119" s="7" t="n">
        <f aca="false">IF(AND(T1119&lt;MAX($M$7:$M$9,$M$13:$M$14),OR(AND(T1119&gt;$M$6,MAX($M$7:$M$9)&gt;$M$6,T1119&lt;MAX($M$7:$M$9),T1119&gt;IF($M$7&lt;&gt;0,$M$7,IF($M$8&lt;&gt;0,$M$8,IF($M$9&lt;&gt;0,$M$9,0)))),AND(T1119&gt;$M$6,MAX($M$13:$M$14)&gt;$M$6,T1119,MAX($M$13:$M$14),T1119&gt;IF($M$13&lt;&gt;0,$M$13,IF($M$14&lt;&gt;0,$M$14,0))))),100,0)</f>
        <v>0</v>
      </c>
      <c r="X1119" s="7" t="n">
        <f aca="false">IF(AND(AND(T1119&gt;$M$6,T1119&lt;=MAX($M$6:$M$17)),W1119=0),80,0)</f>
        <v>0</v>
      </c>
      <c r="Y1119" s="7" t="n">
        <f aca="false">IF(T1119&gt;=MAX($M$3:$M$17),40,0)</f>
        <v>40</v>
      </c>
    </row>
    <row r="1120" customFormat="false" ht="15" hidden="false" customHeight="false" outlineLevel="0" collapsed="false">
      <c r="T1120" s="6" t="n">
        <v>11.18</v>
      </c>
      <c r="U1120" s="7" t="n">
        <f aca="false">IF(MAX($M$3:$M$4)&gt;=T1120,40,0)</f>
        <v>0</v>
      </c>
      <c r="V1120" s="7" t="n">
        <f aca="false">IF(AND(T1120&gt;MAX($M$3:$M$4),T1120&lt;=$M$6),60,0)</f>
        <v>0</v>
      </c>
      <c r="W1120" s="7" t="n">
        <f aca="false">IF(AND(T1120&lt;MAX($M$7:$M$9,$M$13:$M$14),OR(AND(T1120&gt;$M$6,MAX($M$7:$M$9)&gt;$M$6,T1120&lt;MAX($M$7:$M$9),T1120&gt;IF($M$7&lt;&gt;0,$M$7,IF($M$8&lt;&gt;0,$M$8,IF($M$9&lt;&gt;0,$M$9,0)))),AND(T1120&gt;$M$6,MAX($M$13:$M$14)&gt;$M$6,T1120,MAX($M$13:$M$14),T1120&gt;IF($M$13&lt;&gt;0,$M$13,IF($M$14&lt;&gt;0,$M$14,0))))),100,0)</f>
        <v>0</v>
      </c>
      <c r="X1120" s="7" t="n">
        <f aca="false">IF(AND(AND(T1120&gt;$M$6,T1120&lt;=MAX($M$6:$M$17)),W1120=0),80,0)</f>
        <v>0</v>
      </c>
      <c r="Y1120" s="7" t="n">
        <f aca="false">IF(T1120&gt;=MAX($M$3:$M$17),40,0)</f>
        <v>40</v>
      </c>
    </row>
    <row r="1121" customFormat="false" ht="15" hidden="false" customHeight="false" outlineLevel="0" collapsed="false">
      <c r="T1121" s="37" t="n">
        <v>11.19</v>
      </c>
      <c r="U1121" s="7" t="n">
        <f aca="false">IF(MAX($M$3:$M$4)&gt;=T1121,40,0)</f>
        <v>0</v>
      </c>
      <c r="V1121" s="7" t="n">
        <f aca="false">IF(AND(T1121&gt;MAX($M$3:$M$4),T1121&lt;=$M$6),60,0)</f>
        <v>0</v>
      </c>
      <c r="W1121" s="7" t="n">
        <f aca="false">IF(AND(T1121&lt;MAX($M$7:$M$9,$M$13:$M$14),OR(AND(T1121&gt;$M$6,MAX($M$7:$M$9)&gt;$M$6,T1121&lt;MAX($M$7:$M$9),T1121&gt;IF($M$7&lt;&gt;0,$M$7,IF($M$8&lt;&gt;0,$M$8,IF($M$9&lt;&gt;0,$M$9,0)))),AND(T1121&gt;$M$6,MAX($M$13:$M$14)&gt;$M$6,T1121,MAX($M$13:$M$14),T1121&gt;IF($M$13&lt;&gt;0,$M$13,IF($M$14&lt;&gt;0,$M$14,0))))),100,0)</f>
        <v>0</v>
      </c>
      <c r="X1121" s="7" t="n">
        <f aca="false">IF(AND(AND(T1121&gt;$M$6,T1121&lt;=MAX($M$6:$M$17)),W1121=0),80,0)</f>
        <v>0</v>
      </c>
      <c r="Y1121" s="7" t="n">
        <f aca="false">IF(T1121&gt;=MAX($M$3:$M$17),40,0)</f>
        <v>40</v>
      </c>
    </row>
    <row r="1122" customFormat="false" ht="15" hidden="false" customHeight="false" outlineLevel="0" collapsed="false">
      <c r="T1122" s="6" t="n">
        <v>11.2</v>
      </c>
      <c r="U1122" s="7" t="n">
        <f aca="false">IF(MAX($M$3:$M$4)&gt;=T1122,40,0)</f>
        <v>0</v>
      </c>
      <c r="V1122" s="7" t="n">
        <f aca="false">IF(AND(T1122&gt;MAX($M$3:$M$4),T1122&lt;=$M$6),60,0)</f>
        <v>0</v>
      </c>
      <c r="W1122" s="7" t="n">
        <f aca="false">IF(AND(T1122&lt;MAX($M$7:$M$9,$M$13:$M$14),OR(AND(T1122&gt;$M$6,MAX($M$7:$M$9)&gt;$M$6,T1122&lt;MAX($M$7:$M$9),T1122&gt;IF($M$7&lt;&gt;0,$M$7,IF($M$8&lt;&gt;0,$M$8,IF($M$9&lt;&gt;0,$M$9,0)))),AND(T1122&gt;$M$6,MAX($M$13:$M$14)&gt;$M$6,T1122,MAX($M$13:$M$14),T1122&gt;IF($M$13&lt;&gt;0,$M$13,IF($M$14&lt;&gt;0,$M$14,0))))),100,0)</f>
        <v>0</v>
      </c>
      <c r="X1122" s="7" t="n">
        <f aca="false">IF(AND(AND(T1122&gt;$M$6,T1122&lt;=MAX($M$6:$M$17)),W1122=0),80,0)</f>
        <v>0</v>
      </c>
      <c r="Y1122" s="7" t="n">
        <f aca="false">IF(T1122&gt;=MAX($M$3:$M$17),40,0)</f>
        <v>40</v>
      </c>
    </row>
    <row r="1123" customFormat="false" ht="15" hidden="false" customHeight="false" outlineLevel="0" collapsed="false">
      <c r="T1123" s="37" t="n">
        <v>11.21</v>
      </c>
      <c r="U1123" s="7" t="n">
        <f aca="false">IF(MAX($M$3:$M$4)&gt;=T1123,40,0)</f>
        <v>0</v>
      </c>
      <c r="V1123" s="7" t="n">
        <f aca="false">IF(AND(T1123&gt;MAX($M$3:$M$4),T1123&lt;=$M$6),60,0)</f>
        <v>0</v>
      </c>
      <c r="W1123" s="7" t="n">
        <f aca="false">IF(AND(T1123&lt;MAX($M$7:$M$9,$M$13:$M$14),OR(AND(T1123&gt;$M$6,MAX($M$7:$M$9)&gt;$M$6,T1123&lt;MAX($M$7:$M$9),T1123&gt;IF($M$7&lt;&gt;0,$M$7,IF($M$8&lt;&gt;0,$M$8,IF($M$9&lt;&gt;0,$M$9,0)))),AND(T1123&gt;$M$6,MAX($M$13:$M$14)&gt;$M$6,T1123,MAX($M$13:$M$14),T1123&gt;IF($M$13&lt;&gt;0,$M$13,IF($M$14&lt;&gt;0,$M$14,0))))),100,0)</f>
        <v>0</v>
      </c>
      <c r="X1123" s="7" t="n">
        <f aca="false">IF(AND(AND(T1123&gt;$M$6,T1123&lt;=MAX($M$6:$M$17)),W1123=0),80,0)</f>
        <v>0</v>
      </c>
      <c r="Y1123" s="7" t="n">
        <f aca="false">IF(T1123&gt;=MAX($M$3:$M$17),40,0)</f>
        <v>40</v>
      </c>
    </row>
    <row r="1124" customFormat="false" ht="15" hidden="false" customHeight="false" outlineLevel="0" collapsed="false">
      <c r="T1124" s="6" t="n">
        <v>11.22</v>
      </c>
      <c r="U1124" s="7" t="n">
        <f aca="false">IF(MAX($M$3:$M$4)&gt;=T1124,40,0)</f>
        <v>0</v>
      </c>
      <c r="V1124" s="7" t="n">
        <f aca="false">IF(AND(T1124&gt;MAX($M$3:$M$4),T1124&lt;=$M$6),60,0)</f>
        <v>0</v>
      </c>
      <c r="W1124" s="7" t="n">
        <f aca="false">IF(AND(T1124&lt;MAX($M$7:$M$9,$M$13:$M$14),OR(AND(T1124&gt;$M$6,MAX($M$7:$M$9)&gt;$M$6,T1124&lt;MAX($M$7:$M$9),T1124&gt;IF($M$7&lt;&gt;0,$M$7,IF($M$8&lt;&gt;0,$M$8,IF($M$9&lt;&gt;0,$M$9,0)))),AND(T1124&gt;$M$6,MAX($M$13:$M$14)&gt;$M$6,T1124,MAX($M$13:$M$14),T1124&gt;IF($M$13&lt;&gt;0,$M$13,IF($M$14&lt;&gt;0,$M$14,0))))),100,0)</f>
        <v>0</v>
      </c>
      <c r="X1124" s="7" t="n">
        <f aca="false">IF(AND(AND(T1124&gt;$M$6,T1124&lt;=MAX($M$6:$M$17)),W1124=0),80,0)</f>
        <v>0</v>
      </c>
      <c r="Y1124" s="7" t="n">
        <f aca="false">IF(T1124&gt;=MAX($M$3:$M$17),40,0)</f>
        <v>40</v>
      </c>
    </row>
    <row r="1125" customFormat="false" ht="15" hidden="false" customHeight="false" outlineLevel="0" collapsed="false">
      <c r="T1125" s="37" t="n">
        <v>11.23</v>
      </c>
      <c r="U1125" s="7" t="n">
        <f aca="false">IF(MAX($M$3:$M$4)&gt;=T1125,40,0)</f>
        <v>0</v>
      </c>
      <c r="V1125" s="7" t="n">
        <f aca="false">IF(AND(T1125&gt;MAX($M$3:$M$4),T1125&lt;=$M$6),60,0)</f>
        <v>0</v>
      </c>
      <c r="W1125" s="7" t="n">
        <f aca="false">IF(AND(T1125&lt;MAX($M$7:$M$9,$M$13:$M$14),OR(AND(T1125&gt;$M$6,MAX($M$7:$M$9)&gt;$M$6,T1125&lt;MAX($M$7:$M$9),T1125&gt;IF($M$7&lt;&gt;0,$M$7,IF($M$8&lt;&gt;0,$M$8,IF($M$9&lt;&gt;0,$M$9,0)))),AND(T1125&gt;$M$6,MAX($M$13:$M$14)&gt;$M$6,T1125,MAX($M$13:$M$14),T1125&gt;IF($M$13&lt;&gt;0,$M$13,IF($M$14&lt;&gt;0,$M$14,0))))),100,0)</f>
        <v>0</v>
      </c>
      <c r="X1125" s="7" t="n">
        <f aca="false">IF(AND(AND(T1125&gt;$M$6,T1125&lt;=MAX($M$6:$M$17)),W1125=0),80,0)</f>
        <v>0</v>
      </c>
      <c r="Y1125" s="7" t="n">
        <f aca="false">IF(T1125&gt;=MAX($M$3:$M$17),40,0)</f>
        <v>40</v>
      </c>
    </row>
    <row r="1126" customFormat="false" ht="15" hidden="false" customHeight="false" outlineLevel="0" collapsed="false">
      <c r="T1126" s="6" t="n">
        <v>11.24</v>
      </c>
      <c r="U1126" s="7" t="n">
        <f aca="false">IF(MAX($M$3:$M$4)&gt;=T1126,40,0)</f>
        <v>0</v>
      </c>
      <c r="V1126" s="7" t="n">
        <f aca="false">IF(AND(T1126&gt;MAX($M$3:$M$4),T1126&lt;=$M$6),60,0)</f>
        <v>0</v>
      </c>
      <c r="W1126" s="7" t="n">
        <f aca="false">IF(AND(T1126&lt;MAX($M$7:$M$9,$M$13:$M$14),OR(AND(T1126&gt;$M$6,MAX($M$7:$M$9)&gt;$M$6,T1126&lt;MAX($M$7:$M$9),T1126&gt;IF($M$7&lt;&gt;0,$M$7,IF($M$8&lt;&gt;0,$M$8,IF($M$9&lt;&gt;0,$M$9,0)))),AND(T1126&gt;$M$6,MAX($M$13:$M$14)&gt;$M$6,T1126,MAX($M$13:$M$14),T1126&gt;IF($M$13&lt;&gt;0,$M$13,IF($M$14&lt;&gt;0,$M$14,0))))),100,0)</f>
        <v>0</v>
      </c>
      <c r="X1126" s="7" t="n">
        <f aca="false">IF(AND(AND(T1126&gt;$M$6,T1126&lt;=MAX($M$6:$M$17)),W1126=0),80,0)</f>
        <v>0</v>
      </c>
      <c r="Y1126" s="7" t="n">
        <f aca="false">IF(T1126&gt;=MAX($M$3:$M$17),40,0)</f>
        <v>40</v>
      </c>
    </row>
    <row r="1127" customFormat="false" ht="15" hidden="false" customHeight="false" outlineLevel="0" collapsed="false">
      <c r="T1127" s="37" t="n">
        <v>11.25</v>
      </c>
      <c r="U1127" s="7" t="n">
        <f aca="false">IF(MAX($M$3:$M$4)&gt;=T1127,40,0)</f>
        <v>0</v>
      </c>
      <c r="V1127" s="7" t="n">
        <f aca="false">IF(AND(T1127&gt;MAX($M$3:$M$4),T1127&lt;=$M$6),60,0)</f>
        <v>0</v>
      </c>
      <c r="W1127" s="7" t="n">
        <f aca="false">IF(AND(T1127&lt;MAX($M$7:$M$9,$M$13:$M$14),OR(AND(T1127&gt;$M$6,MAX($M$7:$M$9)&gt;$M$6,T1127&lt;MAX($M$7:$M$9),T1127&gt;IF($M$7&lt;&gt;0,$M$7,IF($M$8&lt;&gt;0,$M$8,IF($M$9&lt;&gt;0,$M$9,0)))),AND(T1127&gt;$M$6,MAX($M$13:$M$14)&gt;$M$6,T1127,MAX($M$13:$M$14),T1127&gt;IF($M$13&lt;&gt;0,$M$13,IF($M$14&lt;&gt;0,$M$14,0))))),100,0)</f>
        <v>0</v>
      </c>
      <c r="X1127" s="7" t="n">
        <f aca="false">IF(AND(AND(T1127&gt;$M$6,T1127&lt;=MAX($M$6:$M$17)),W1127=0),80,0)</f>
        <v>0</v>
      </c>
      <c r="Y1127" s="7" t="n">
        <f aca="false">IF(T1127&gt;=MAX($M$3:$M$17),40,0)</f>
        <v>40</v>
      </c>
    </row>
    <row r="1128" customFormat="false" ht="15" hidden="false" customHeight="false" outlineLevel="0" collapsed="false">
      <c r="T1128" s="6" t="n">
        <v>11.26</v>
      </c>
      <c r="U1128" s="7" t="n">
        <f aca="false">IF(MAX($M$3:$M$4)&gt;=T1128,40,0)</f>
        <v>0</v>
      </c>
      <c r="V1128" s="7" t="n">
        <f aca="false">IF(AND(T1128&gt;MAX($M$3:$M$4),T1128&lt;=$M$6),60,0)</f>
        <v>0</v>
      </c>
      <c r="W1128" s="7" t="n">
        <f aca="false">IF(AND(T1128&lt;MAX($M$7:$M$9,$M$13:$M$14),OR(AND(T1128&gt;$M$6,MAX($M$7:$M$9)&gt;$M$6,T1128&lt;MAX($M$7:$M$9),T1128&gt;IF($M$7&lt;&gt;0,$M$7,IF($M$8&lt;&gt;0,$M$8,IF($M$9&lt;&gt;0,$M$9,0)))),AND(T1128&gt;$M$6,MAX($M$13:$M$14)&gt;$M$6,T1128,MAX($M$13:$M$14),T1128&gt;IF($M$13&lt;&gt;0,$M$13,IF($M$14&lt;&gt;0,$M$14,0))))),100,0)</f>
        <v>0</v>
      </c>
      <c r="X1128" s="7" t="n">
        <f aca="false">IF(AND(AND(T1128&gt;$M$6,T1128&lt;=MAX($M$6:$M$17)),W1128=0),80,0)</f>
        <v>0</v>
      </c>
      <c r="Y1128" s="7" t="n">
        <f aca="false">IF(T1128&gt;=MAX($M$3:$M$17),40,0)</f>
        <v>40</v>
      </c>
    </row>
    <row r="1129" customFormat="false" ht="15" hidden="false" customHeight="false" outlineLevel="0" collapsed="false">
      <c r="T1129" s="37" t="n">
        <v>11.27</v>
      </c>
      <c r="U1129" s="7" t="n">
        <f aca="false">IF(MAX($M$3:$M$4)&gt;=T1129,40,0)</f>
        <v>0</v>
      </c>
      <c r="V1129" s="7" t="n">
        <f aca="false">IF(AND(T1129&gt;MAX($M$3:$M$4),T1129&lt;=$M$6),60,0)</f>
        <v>0</v>
      </c>
      <c r="W1129" s="7" t="n">
        <f aca="false">IF(AND(T1129&lt;MAX($M$7:$M$9,$M$13:$M$14),OR(AND(T1129&gt;$M$6,MAX($M$7:$M$9)&gt;$M$6,T1129&lt;MAX($M$7:$M$9),T1129&gt;IF($M$7&lt;&gt;0,$M$7,IF($M$8&lt;&gt;0,$M$8,IF($M$9&lt;&gt;0,$M$9,0)))),AND(T1129&gt;$M$6,MAX($M$13:$M$14)&gt;$M$6,T1129,MAX($M$13:$M$14),T1129&gt;IF($M$13&lt;&gt;0,$M$13,IF($M$14&lt;&gt;0,$M$14,0))))),100,0)</f>
        <v>0</v>
      </c>
      <c r="X1129" s="7" t="n">
        <f aca="false">IF(AND(AND(T1129&gt;$M$6,T1129&lt;=MAX($M$6:$M$17)),W1129=0),80,0)</f>
        <v>0</v>
      </c>
      <c r="Y1129" s="7" t="n">
        <f aca="false">IF(T1129&gt;=MAX($M$3:$M$17),40,0)</f>
        <v>40</v>
      </c>
    </row>
    <row r="1130" customFormat="false" ht="15" hidden="false" customHeight="false" outlineLevel="0" collapsed="false">
      <c r="T1130" s="6" t="n">
        <v>11.28</v>
      </c>
      <c r="U1130" s="7" t="n">
        <f aca="false">IF(MAX($M$3:$M$4)&gt;=T1130,40,0)</f>
        <v>0</v>
      </c>
      <c r="V1130" s="7" t="n">
        <f aca="false">IF(AND(T1130&gt;MAX($M$3:$M$4),T1130&lt;=$M$6),60,0)</f>
        <v>0</v>
      </c>
      <c r="W1130" s="7" t="n">
        <f aca="false">IF(AND(T1130&lt;MAX($M$7:$M$9,$M$13:$M$14),OR(AND(T1130&gt;$M$6,MAX($M$7:$M$9)&gt;$M$6,T1130&lt;MAX($M$7:$M$9),T1130&gt;IF($M$7&lt;&gt;0,$M$7,IF($M$8&lt;&gt;0,$M$8,IF($M$9&lt;&gt;0,$M$9,0)))),AND(T1130&gt;$M$6,MAX($M$13:$M$14)&gt;$M$6,T1130,MAX($M$13:$M$14),T1130&gt;IF($M$13&lt;&gt;0,$M$13,IF($M$14&lt;&gt;0,$M$14,0))))),100,0)</f>
        <v>0</v>
      </c>
      <c r="X1130" s="7" t="n">
        <f aca="false">IF(AND(AND(T1130&gt;$M$6,T1130&lt;=MAX($M$6:$M$17)),W1130=0),80,0)</f>
        <v>0</v>
      </c>
      <c r="Y1130" s="7" t="n">
        <f aca="false">IF(T1130&gt;=MAX($M$3:$M$17),40,0)</f>
        <v>40</v>
      </c>
    </row>
    <row r="1131" customFormat="false" ht="15" hidden="false" customHeight="false" outlineLevel="0" collapsed="false">
      <c r="T1131" s="37" t="n">
        <v>11.29</v>
      </c>
      <c r="U1131" s="7" t="n">
        <f aca="false">IF(MAX($M$3:$M$4)&gt;=T1131,40,0)</f>
        <v>0</v>
      </c>
      <c r="V1131" s="7" t="n">
        <f aca="false">IF(AND(T1131&gt;MAX($M$3:$M$4),T1131&lt;=$M$6),60,0)</f>
        <v>0</v>
      </c>
      <c r="W1131" s="7" t="n">
        <f aca="false">IF(AND(T1131&lt;MAX($M$7:$M$9,$M$13:$M$14),OR(AND(T1131&gt;$M$6,MAX($M$7:$M$9)&gt;$M$6,T1131&lt;MAX($M$7:$M$9),T1131&gt;IF($M$7&lt;&gt;0,$M$7,IF($M$8&lt;&gt;0,$M$8,IF($M$9&lt;&gt;0,$M$9,0)))),AND(T1131&gt;$M$6,MAX($M$13:$M$14)&gt;$M$6,T1131,MAX($M$13:$M$14),T1131&gt;IF($M$13&lt;&gt;0,$M$13,IF($M$14&lt;&gt;0,$M$14,0))))),100,0)</f>
        <v>0</v>
      </c>
      <c r="X1131" s="7" t="n">
        <f aca="false">IF(AND(AND(T1131&gt;$M$6,T1131&lt;=MAX($M$6:$M$17)),W1131=0),80,0)</f>
        <v>0</v>
      </c>
      <c r="Y1131" s="7" t="n">
        <f aca="false">IF(T1131&gt;=MAX($M$3:$M$17),40,0)</f>
        <v>40</v>
      </c>
    </row>
    <row r="1132" customFormat="false" ht="15" hidden="false" customHeight="false" outlineLevel="0" collapsed="false">
      <c r="T1132" s="6" t="n">
        <v>11.3</v>
      </c>
      <c r="U1132" s="7" t="n">
        <f aca="false">IF(MAX($M$3:$M$4)&gt;=T1132,40,0)</f>
        <v>0</v>
      </c>
      <c r="V1132" s="7" t="n">
        <f aca="false">IF(AND(T1132&gt;MAX($M$3:$M$4),T1132&lt;=$M$6),60,0)</f>
        <v>0</v>
      </c>
      <c r="W1132" s="7" t="n">
        <f aca="false">IF(AND(T1132&lt;MAX($M$7:$M$9,$M$13:$M$14),OR(AND(T1132&gt;$M$6,MAX($M$7:$M$9)&gt;$M$6,T1132&lt;MAX($M$7:$M$9),T1132&gt;IF($M$7&lt;&gt;0,$M$7,IF($M$8&lt;&gt;0,$M$8,IF($M$9&lt;&gt;0,$M$9,0)))),AND(T1132&gt;$M$6,MAX($M$13:$M$14)&gt;$M$6,T1132,MAX($M$13:$M$14),T1132&gt;IF($M$13&lt;&gt;0,$M$13,IF($M$14&lt;&gt;0,$M$14,0))))),100,0)</f>
        <v>0</v>
      </c>
      <c r="X1132" s="7" t="n">
        <f aca="false">IF(AND(AND(T1132&gt;$M$6,T1132&lt;=MAX($M$6:$M$17)),W1132=0),80,0)</f>
        <v>0</v>
      </c>
      <c r="Y1132" s="7" t="n">
        <f aca="false">IF(T1132&gt;=MAX($M$3:$M$17),40,0)</f>
        <v>40</v>
      </c>
    </row>
    <row r="1133" customFormat="false" ht="15" hidden="false" customHeight="false" outlineLevel="0" collapsed="false">
      <c r="T1133" s="37" t="n">
        <v>11.31</v>
      </c>
      <c r="U1133" s="7" t="n">
        <f aca="false">IF(MAX($M$3:$M$4)&gt;=T1133,40,0)</f>
        <v>0</v>
      </c>
      <c r="V1133" s="7" t="n">
        <f aca="false">IF(AND(T1133&gt;MAX($M$3:$M$4),T1133&lt;=$M$6),60,0)</f>
        <v>0</v>
      </c>
      <c r="W1133" s="7" t="n">
        <f aca="false">IF(AND(T1133&lt;MAX($M$7:$M$9,$M$13:$M$14),OR(AND(T1133&gt;$M$6,MAX($M$7:$M$9)&gt;$M$6,T1133&lt;MAX($M$7:$M$9),T1133&gt;IF($M$7&lt;&gt;0,$M$7,IF($M$8&lt;&gt;0,$M$8,IF($M$9&lt;&gt;0,$M$9,0)))),AND(T1133&gt;$M$6,MAX($M$13:$M$14)&gt;$M$6,T1133,MAX($M$13:$M$14),T1133&gt;IF($M$13&lt;&gt;0,$M$13,IF($M$14&lt;&gt;0,$M$14,0))))),100,0)</f>
        <v>0</v>
      </c>
      <c r="X1133" s="7" t="n">
        <f aca="false">IF(AND(AND(T1133&gt;$M$6,T1133&lt;=MAX($M$6:$M$17)),W1133=0),80,0)</f>
        <v>0</v>
      </c>
      <c r="Y1133" s="7" t="n">
        <f aca="false">IF(T1133&gt;=MAX($M$3:$M$17),40,0)</f>
        <v>40</v>
      </c>
    </row>
    <row r="1134" customFormat="false" ht="15" hidden="false" customHeight="false" outlineLevel="0" collapsed="false">
      <c r="T1134" s="6" t="n">
        <v>11.32</v>
      </c>
      <c r="U1134" s="7" t="n">
        <f aca="false">IF(MAX($M$3:$M$4)&gt;=T1134,40,0)</f>
        <v>0</v>
      </c>
      <c r="V1134" s="7" t="n">
        <f aca="false">IF(AND(T1134&gt;MAX($M$3:$M$4),T1134&lt;=$M$6),60,0)</f>
        <v>0</v>
      </c>
      <c r="W1134" s="7" t="n">
        <f aca="false">IF(AND(T1134&lt;MAX($M$7:$M$9,$M$13:$M$14),OR(AND(T1134&gt;$M$6,MAX($M$7:$M$9)&gt;$M$6,T1134&lt;MAX($M$7:$M$9),T1134&gt;IF($M$7&lt;&gt;0,$M$7,IF($M$8&lt;&gt;0,$M$8,IF($M$9&lt;&gt;0,$M$9,0)))),AND(T1134&gt;$M$6,MAX($M$13:$M$14)&gt;$M$6,T1134,MAX($M$13:$M$14),T1134&gt;IF($M$13&lt;&gt;0,$M$13,IF($M$14&lt;&gt;0,$M$14,0))))),100,0)</f>
        <v>0</v>
      </c>
      <c r="X1134" s="7" t="n">
        <f aca="false">IF(AND(AND(T1134&gt;$M$6,T1134&lt;=MAX($M$6:$M$17)),W1134=0),80,0)</f>
        <v>0</v>
      </c>
      <c r="Y1134" s="7" t="n">
        <f aca="false">IF(T1134&gt;=MAX($M$3:$M$17),40,0)</f>
        <v>40</v>
      </c>
    </row>
    <row r="1135" customFormat="false" ht="15" hidden="false" customHeight="false" outlineLevel="0" collapsed="false">
      <c r="T1135" s="37" t="n">
        <v>11.33</v>
      </c>
      <c r="U1135" s="7" t="n">
        <f aca="false">IF(MAX($M$3:$M$4)&gt;=T1135,40,0)</f>
        <v>0</v>
      </c>
      <c r="V1135" s="7" t="n">
        <f aca="false">IF(AND(T1135&gt;MAX($M$3:$M$4),T1135&lt;=$M$6),60,0)</f>
        <v>0</v>
      </c>
      <c r="W1135" s="7" t="n">
        <f aca="false">IF(AND(T1135&lt;MAX($M$7:$M$9,$M$13:$M$14),OR(AND(T1135&gt;$M$6,MAX($M$7:$M$9)&gt;$M$6,T1135&lt;MAX($M$7:$M$9),T1135&gt;IF($M$7&lt;&gt;0,$M$7,IF($M$8&lt;&gt;0,$M$8,IF($M$9&lt;&gt;0,$M$9,0)))),AND(T1135&gt;$M$6,MAX($M$13:$M$14)&gt;$M$6,T1135,MAX($M$13:$M$14),T1135&gt;IF($M$13&lt;&gt;0,$M$13,IF($M$14&lt;&gt;0,$M$14,0))))),100,0)</f>
        <v>0</v>
      </c>
      <c r="X1135" s="7" t="n">
        <f aca="false">IF(AND(AND(T1135&gt;$M$6,T1135&lt;=MAX($M$6:$M$17)),W1135=0),80,0)</f>
        <v>0</v>
      </c>
      <c r="Y1135" s="7" t="n">
        <f aca="false">IF(T1135&gt;=MAX($M$3:$M$17),40,0)</f>
        <v>40</v>
      </c>
    </row>
    <row r="1136" customFormat="false" ht="15" hidden="false" customHeight="false" outlineLevel="0" collapsed="false">
      <c r="T1136" s="6" t="n">
        <v>11.34</v>
      </c>
      <c r="U1136" s="7" t="n">
        <f aca="false">IF(MAX($M$3:$M$4)&gt;=T1136,40,0)</f>
        <v>0</v>
      </c>
      <c r="V1136" s="7" t="n">
        <f aca="false">IF(AND(T1136&gt;MAX($M$3:$M$4),T1136&lt;=$M$6),60,0)</f>
        <v>0</v>
      </c>
      <c r="W1136" s="7" t="n">
        <f aca="false">IF(AND(T1136&lt;MAX($M$7:$M$9,$M$13:$M$14),OR(AND(T1136&gt;$M$6,MAX($M$7:$M$9)&gt;$M$6,T1136&lt;MAX($M$7:$M$9),T1136&gt;IF($M$7&lt;&gt;0,$M$7,IF($M$8&lt;&gt;0,$M$8,IF($M$9&lt;&gt;0,$M$9,0)))),AND(T1136&gt;$M$6,MAX($M$13:$M$14)&gt;$M$6,T1136,MAX($M$13:$M$14),T1136&gt;IF($M$13&lt;&gt;0,$M$13,IF($M$14&lt;&gt;0,$M$14,0))))),100,0)</f>
        <v>0</v>
      </c>
      <c r="X1136" s="7" t="n">
        <f aca="false">IF(AND(AND(T1136&gt;$M$6,T1136&lt;=MAX($M$6:$M$17)),W1136=0),80,0)</f>
        <v>0</v>
      </c>
      <c r="Y1136" s="7" t="n">
        <f aca="false">IF(T1136&gt;=MAX($M$3:$M$17),40,0)</f>
        <v>40</v>
      </c>
    </row>
    <row r="1137" customFormat="false" ht="15" hidden="false" customHeight="false" outlineLevel="0" collapsed="false">
      <c r="T1137" s="37" t="n">
        <v>11.35</v>
      </c>
      <c r="U1137" s="7" t="n">
        <f aca="false">IF(MAX($M$3:$M$4)&gt;=T1137,40,0)</f>
        <v>0</v>
      </c>
      <c r="V1137" s="7" t="n">
        <f aca="false">IF(AND(T1137&gt;MAX($M$3:$M$4),T1137&lt;=$M$6),60,0)</f>
        <v>0</v>
      </c>
      <c r="W1137" s="7" t="n">
        <f aca="false">IF(AND(T1137&lt;MAX($M$7:$M$9,$M$13:$M$14),OR(AND(T1137&gt;$M$6,MAX($M$7:$M$9)&gt;$M$6,T1137&lt;MAX($M$7:$M$9),T1137&gt;IF($M$7&lt;&gt;0,$M$7,IF($M$8&lt;&gt;0,$M$8,IF($M$9&lt;&gt;0,$M$9,0)))),AND(T1137&gt;$M$6,MAX($M$13:$M$14)&gt;$M$6,T1137,MAX($M$13:$M$14),T1137&gt;IF($M$13&lt;&gt;0,$M$13,IF($M$14&lt;&gt;0,$M$14,0))))),100,0)</f>
        <v>0</v>
      </c>
      <c r="X1137" s="7" t="n">
        <f aca="false">IF(AND(AND(T1137&gt;$M$6,T1137&lt;=MAX($M$6:$M$17)),W1137=0),80,0)</f>
        <v>0</v>
      </c>
      <c r="Y1137" s="7" t="n">
        <f aca="false">IF(T1137&gt;=MAX($M$3:$M$17),40,0)</f>
        <v>40</v>
      </c>
    </row>
    <row r="1138" customFormat="false" ht="15" hidden="false" customHeight="false" outlineLevel="0" collapsed="false">
      <c r="T1138" s="6" t="n">
        <v>11.36</v>
      </c>
      <c r="U1138" s="7" t="n">
        <f aca="false">IF(MAX($M$3:$M$4)&gt;=T1138,40,0)</f>
        <v>0</v>
      </c>
      <c r="V1138" s="7" t="n">
        <f aca="false">IF(AND(T1138&gt;MAX($M$3:$M$4),T1138&lt;=$M$6),60,0)</f>
        <v>0</v>
      </c>
      <c r="W1138" s="7" t="n">
        <f aca="false">IF(AND(T1138&lt;MAX($M$7:$M$9,$M$13:$M$14),OR(AND(T1138&gt;$M$6,MAX($M$7:$M$9)&gt;$M$6,T1138&lt;MAX($M$7:$M$9),T1138&gt;IF($M$7&lt;&gt;0,$M$7,IF($M$8&lt;&gt;0,$M$8,IF($M$9&lt;&gt;0,$M$9,0)))),AND(T1138&gt;$M$6,MAX($M$13:$M$14)&gt;$M$6,T1138,MAX($M$13:$M$14),T1138&gt;IF($M$13&lt;&gt;0,$M$13,IF($M$14&lt;&gt;0,$M$14,0))))),100,0)</f>
        <v>0</v>
      </c>
      <c r="X1138" s="7" t="n">
        <f aca="false">IF(AND(AND(T1138&gt;$M$6,T1138&lt;=MAX($M$6:$M$17)),W1138=0),80,0)</f>
        <v>0</v>
      </c>
      <c r="Y1138" s="7" t="n">
        <f aca="false">IF(T1138&gt;=MAX($M$3:$M$17),40,0)</f>
        <v>40</v>
      </c>
    </row>
    <row r="1139" customFormat="false" ht="15" hidden="false" customHeight="false" outlineLevel="0" collapsed="false">
      <c r="T1139" s="37" t="n">
        <v>11.37</v>
      </c>
      <c r="U1139" s="7" t="n">
        <f aca="false">IF(MAX($M$3:$M$4)&gt;=T1139,40,0)</f>
        <v>0</v>
      </c>
      <c r="V1139" s="7" t="n">
        <f aca="false">IF(AND(T1139&gt;MAX($M$3:$M$4),T1139&lt;=$M$6),60,0)</f>
        <v>0</v>
      </c>
      <c r="W1139" s="7" t="n">
        <f aca="false">IF(AND(T1139&lt;MAX($M$7:$M$9,$M$13:$M$14),OR(AND(T1139&gt;$M$6,MAX($M$7:$M$9)&gt;$M$6,T1139&lt;MAX($M$7:$M$9),T1139&gt;IF($M$7&lt;&gt;0,$M$7,IF($M$8&lt;&gt;0,$M$8,IF($M$9&lt;&gt;0,$M$9,0)))),AND(T1139&gt;$M$6,MAX($M$13:$M$14)&gt;$M$6,T1139,MAX($M$13:$M$14),T1139&gt;IF($M$13&lt;&gt;0,$M$13,IF($M$14&lt;&gt;0,$M$14,0))))),100,0)</f>
        <v>0</v>
      </c>
      <c r="X1139" s="7" t="n">
        <f aca="false">IF(AND(AND(T1139&gt;$M$6,T1139&lt;=MAX($M$6:$M$17)),W1139=0),80,0)</f>
        <v>0</v>
      </c>
      <c r="Y1139" s="7" t="n">
        <f aca="false">IF(T1139&gt;=MAX($M$3:$M$17),40,0)</f>
        <v>40</v>
      </c>
    </row>
    <row r="1140" customFormat="false" ht="15" hidden="false" customHeight="false" outlineLevel="0" collapsed="false">
      <c r="T1140" s="6" t="n">
        <v>11.38</v>
      </c>
      <c r="U1140" s="7" t="n">
        <f aca="false">IF(MAX($M$3:$M$4)&gt;=T1140,40,0)</f>
        <v>0</v>
      </c>
      <c r="V1140" s="7" t="n">
        <f aca="false">IF(AND(T1140&gt;MAX($M$3:$M$4),T1140&lt;=$M$6),60,0)</f>
        <v>0</v>
      </c>
      <c r="W1140" s="7" t="n">
        <f aca="false">IF(AND(T1140&lt;MAX($M$7:$M$9,$M$13:$M$14),OR(AND(T1140&gt;$M$6,MAX($M$7:$M$9)&gt;$M$6,T1140&lt;MAX($M$7:$M$9),T1140&gt;IF($M$7&lt;&gt;0,$M$7,IF($M$8&lt;&gt;0,$M$8,IF($M$9&lt;&gt;0,$M$9,0)))),AND(T1140&gt;$M$6,MAX($M$13:$M$14)&gt;$M$6,T1140,MAX($M$13:$M$14),T1140&gt;IF($M$13&lt;&gt;0,$M$13,IF($M$14&lt;&gt;0,$M$14,0))))),100,0)</f>
        <v>0</v>
      </c>
      <c r="X1140" s="7" t="n">
        <f aca="false">IF(AND(AND(T1140&gt;$M$6,T1140&lt;=MAX($M$6:$M$17)),W1140=0),80,0)</f>
        <v>0</v>
      </c>
      <c r="Y1140" s="7" t="n">
        <f aca="false">IF(T1140&gt;=MAX($M$3:$M$17),40,0)</f>
        <v>40</v>
      </c>
    </row>
    <row r="1141" customFormat="false" ht="15" hidden="false" customHeight="false" outlineLevel="0" collapsed="false">
      <c r="T1141" s="37" t="n">
        <v>11.39</v>
      </c>
      <c r="U1141" s="7" t="n">
        <f aca="false">IF(MAX($M$3:$M$4)&gt;=T1141,40,0)</f>
        <v>0</v>
      </c>
      <c r="V1141" s="7" t="n">
        <f aca="false">IF(AND(T1141&gt;MAX($M$3:$M$4),T1141&lt;=$M$6),60,0)</f>
        <v>0</v>
      </c>
      <c r="W1141" s="7" t="n">
        <f aca="false">IF(AND(T1141&lt;MAX($M$7:$M$9,$M$13:$M$14),OR(AND(T1141&gt;$M$6,MAX($M$7:$M$9)&gt;$M$6,T1141&lt;MAX($M$7:$M$9),T1141&gt;IF($M$7&lt;&gt;0,$M$7,IF($M$8&lt;&gt;0,$M$8,IF($M$9&lt;&gt;0,$M$9,0)))),AND(T1141&gt;$M$6,MAX($M$13:$M$14)&gt;$M$6,T1141,MAX($M$13:$M$14),T1141&gt;IF($M$13&lt;&gt;0,$M$13,IF($M$14&lt;&gt;0,$M$14,0))))),100,0)</f>
        <v>0</v>
      </c>
      <c r="X1141" s="7" t="n">
        <f aca="false">IF(AND(AND(T1141&gt;$M$6,T1141&lt;=MAX($M$6:$M$17)),W1141=0),80,0)</f>
        <v>0</v>
      </c>
      <c r="Y1141" s="7" t="n">
        <f aca="false">IF(T1141&gt;=MAX($M$3:$M$17),40,0)</f>
        <v>40</v>
      </c>
    </row>
    <row r="1142" customFormat="false" ht="15" hidden="false" customHeight="false" outlineLevel="0" collapsed="false">
      <c r="T1142" s="6" t="n">
        <v>11.4</v>
      </c>
      <c r="U1142" s="7" t="n">
        <f aca="false">IF(MAX($M$3:$M$4)&gt;=T1142,40,0)</f>
        <v>0</v>
      </c>
      <c r="V1142" s="7" t="n">
        <f aca="false">IF(AND(T1142&gt;MAX($M$3:$M$4),T1142&lt;=$M$6),60,0)</f>
        <v>0</v>
      </c>
      <c r="W1142" s="7" t="n">
        <f aca="false">IF(AND(T1142&lt;MAX($M$7:$M$9,$M$13:$M$14),OR(AND(T1142&gt;$M$6,MAX($M$7:$M$9)&gt;$M$6,T1142&lt;MAX($M$7:$M$9),T1142&gt;IF($M$7&lt;&gt;0,$M$7,IF($M$8&lt;&gt;0,$M$8,IF($M$9&lt;&gt;0,$M$9,0)))),AND(T1142&gt;$M$6,MAX($M$13:$M$14)&gt;$M$6,T1142,MAX($M$13:$M$14),T1142&gt;IF($M$13&lt;&gt;0,$M$13,IF($M$14&lt;&gt;0,$M$14,0))))),100,0)</f>
        <v>0</v>
      </c>
      <c r="X1142" s="7" t="n">
        <f aca="false">IF(AND(AND(T1142&gt;$M$6,T1142&lt;=MAX($M$6:$M$17)),W1142=0),80,0)</f>
        <v>0</v>
      </c>
      <c r="Y1142" s="7" t="n">
        <f aca="false">IF(T1142&gt;=MAX($M$3:$M$17),40,0)</f>
        <v>40</v>
      </c>
    </row>
    <row r="1143" customFormat="false" ht="15" hidden="false" customHeight="false" outlineLevel="0" collapsed="false">
      <c r="T1143" s="37" t="n">
        <v>11.41</v>
      </c>
      <c r="U1143" s="7" t="n">
        <f aca="false">IF(MAX($M$3:$M$4)&gt;=T1143,40,0)</f>
        <v>0</v>
      </c>
      <c r="V1143" s="7" t="n">
        <f aca="false">IF(AND(T1143&gt;MAX($M$3:$M$4),T1143&lt;=$M$6),60,0)</f>
        <v>0</v>
      </c>
      <c r="W1143" s="7" t="n">
        <f aca="false">IF(AND(T1143&lt;MAX($M$7:$M$9,$M$13:$M$14),OR(AND(T1143&gt;$M$6,MAX($M$7:$M$9)&gt;$M$6,T1143&lt;MAX($M$7:$M$9),T1143&gt;IF($M$7&lt;&gt;0,$M$7,IF($M$8&lt;&gt;0,$M$8,IF($M$9&lt;&gt;0,$M$9,0)))),AND(T1143&gt;$M$6,MAX($M$13:$M$14)&gt;$M$6,T1143,MAX($M$13:$M$14),T1143&gt;IF($M$13&lt;&gt;0,$M$13,IF($M$14&lt;&gt;0,$M$14,0))))),100,0)</f>
        <v>0</v>
      </c>
      <c r="X1143" s="7" t="n">
        <f aca="false">IF(AND(AND(T1143&gt;$M$6,T1143&lt;=MAX($M$6:$M$17)),W1143=0),80,0)</f>
        <v>0</v>
      </c>
      <c r="Y1143" s="7" t="n">
        <f aca="false">IF(T1143&gt;=MAX($M$3:$M$17),40,0)</f>
        <v>40</v>
      </c>
    </row>
    <row r="1144" customFormat="false" ht="15" hidden="false" customHeight="false" outlineLevel="0" collapsed="false">
      <c r="T1144" s="6" t="n">
        <v>11.42</v>
      </c>
      <c r="U1144" s="7" t="n">
        <f aca="false">IF(MAX($M$3:$M$4)&gt;=T1144,40,0)</f>
        <v>0</v>
      </c>
      <c r="V1144" s="7" t="n">
        <f aca="false">IF(AND(T1144&gt;MAX($M$3:$M$4),T1144&lt;=$M$6),60,0)</f>
        <v>0</v>
      </c>
      <c r="W1144" s="7" t="n">
        <f aca="false">IF(AND(T1144&lt;MAX($M$7:$M$9,$M$13:$M$14),OR(AND(T1144&gt;$M$6,MAX($M$7:$M$9)&gt;$M$6,T1144&lt;MAX($M$7:$M$9),T1144&gt;IF($M$7&lt;&gt;0,$M$7,IF($M$8&lt;&gt;0,$M$8,IF($M$9&lt;&gt;0,$M$9,0)))),AND(T1144&gt;$M$6,MAX($M$13:$M$14)&gt;$M$6,T1144,MAX($M$13:$M$14),T1144&gt;IF($M$13&lt;&gt;0,$M$13,IF($M$14&lt;&gt;0,$M$14,0))))),100,0)</f>
        <v>0</v>
      </c>
      <c r="X1144" s="7" t="n">
        <f aca="false">IF(AND(AND(T1144&gt;$M$6,T1144&lt;=MAX($M$6:$M$17)),W1144=0),80,0)</f>
        <v>0</v>
      </c>
      <c r="Y1144" s="7" t="n">
        <f aca="false">IF(T1144&gt;=MAX($M$3:$M$17),40,0)</f>
        <v>40</v>
      </c>
    </row>
    <row r="1145" customFormat="false" ht="15" hidden="false" customHeight="false" outlineLevel="0" collapsed="false">
      <c r="T1145" s="37" t="n">
        <v>11.43</v>
      </c>
      <c r="U1145" s="7" t="n">
        <f aca="false">IF(MAX($M$3:$M$4)&gt;=T1145,40,0)</f>
        <v>0</v>
      </c>
      <c r="V1145" s="7" t="n">
        <f aca="false">IF(AND(T1145&gt;MAX($M$3:$M$4),T1145&lt;=$M$6),60,0)</f>
        <v>0</v>
      </c>
      <c r="W1145" s="7" t="n">
        <f aca="false">IF(AND(T1145&lt;MAX($M$7:$M$9,$M$13:$M$14),OR(AND(T1145&gt;$M$6,MAX($M$7:$M$9)&gt;$M$6,T1145&lt;MAX($M$7:$M$9),T1145&gt;IF($M$7&lt;&gt;0,$M$7,IF($M$8&lt;&gt;0,$M$8,IF($M$9&lt;&gt;0,$M$9,0)))),AND(T1145&gt;$M$6,MAX($M$13:$M$14)&gt;$M$6,T1145,MAX($M$13:$M$14),T1145&gt;IF($M$13&lt;&gt;0,$M$13,IF($M$14&lt;&gt;0,$M$14,0))))),100,0)</f>
        <v>0</v>
      </c>
      <c r="X1145" s="7" t="n">
        <f aca="false">IF(AND(AND(T1145&gt;$M$6,T1145&lt;=MAX($M$6:$M$17)),W1145=0),80,0)</f>
        <v>0</v>
      </c>
      <c r="Y1145" s="7" t="n">
        <f aca="false">IF(T1145&gt;=MAX($M$3:$M$17),40,0)</f>
        <v>40</v>
      </c>
    </row>
    <row r="1146" customFormat="false" ht="15" hidden="false" customHeight="false" outlineLevel="0" collapsed="false">
      <c r="T1146" s="6" t="n">
        <v>11.44</v>
      </c>
      <c r="U1146" s="7" t="n">
        <f aca="false">IF(MAX($M$3:$M$4)&gt;=T1146,40,0)</f>
        <v>0</v>
      </c>
      <c r="V1146" s="7" t="n">
        <f aca="false">IF(AND(T1146&gt;MAX($M$3:$M$4),T1146&lt;=$M$6),60,0)</f>
        <v>0</v>
      </c>
      <c r="W1146" s="7" t="n">
        <f aca="false">IF(AND(T1146&lt;MAX($M$7:$M$9,$M$13:$M$14),OR(AND(T1146&gt;$M$6,MAX($M$7:$M$9)&gt;$M$6,T1146&lt;MAX($M$7:$M$9),T1146&gt;IF($M$7&lt;&gt;0,$M$7,IF($M$8&lt;&gt;0,$M$8,IF($M$9&lt;&gt;0,$M$9,0)))),AND(T1146&gt;$M$6,MAX($M$13:$M$14)&gt;$M$6,T1146,MAX($M$13:$M$14),T1146&gt;IF($M$13&lt;&gt;0,$M$13,IF($M$14&lt;&gt;0,$M$14,0))))),100,0)</f>
        <v>0</v>
      </c>
      <c r="X1146" s="7" t="n">
        <f aca="false">IF(AND(AND(T1146&gt;$M$6,T1146&lt;=MAX($M$6:$M$17)),W1146=0),80,0)</f>
        <v>0</v>
      </c>
      <c r="Y1146" s="7" t="n">
        <f aca="false">IF(T1146&gt;=MAX($M$3:$M$17),40,0)</f>
        <v>40</v>
      </c>
    </row>
    <row r="1147" customFormat="false" ht="15" hidden="false" customHeight="false" outlineLevel="0" collapsed="false">
      <c r="T1147" s="37" t="n">
        <v>11.45</v>
      </c>
      <c r="U1147" s="7" t="n">
        <f aca="false">IF(MAX($M$3:$M$4)&gt;=T1147,40,0)</f>
        <v>0</v>
      </c>
      <c r="V1147" s="7" t="n">
        <f aca="false">IF(AND(T1147&gt;MAX($M$3:$M$4),T1147&lt;=$M$6),60,0)</f>
        <v>0</v>
      </c>
      <c r="W1147" s="7" t="n">
        <f aca="false">IF(AND(T1147&lt;MAX($M$7:$M$9,$M$13:$M$14),OR(AND(T1147&gt;$M$6,MAX($M$7:$M$9)&gt;$M$6,T1147&lt;MAX($M$7:$M$9),T1147&gt;IF($M$7&lt;&gt;0,$M$7,IF($M$8&lt;&gt;0,$M$8,IF($M$9&lt;&gt;0,$M$9,0)))),AND(T1147&gt;$M$6,MAX($M$13:$M$14)&gt;$M$6,T1147,MAX($M$13:$M$14),T1147&gt;IF($M$13&lt;&gt;0,$M$13,IF($M$14&lt;&gt;0,$M$14,0))))),100,0)</f>
        <v>0</v>
      </c>
      <c r="X1147" s="7" t="n">
        <f aca="false">IF(AND(AND(T1147&gt;$M$6,T1147&lt;=MAX($M$6:$M$17)),W1147=0),80,0)</f>
        <v>0</v>
      </c>
      <c r="Y1147" s="7" t="n">
        <f aca="false">IF(T1147&gt;=MAX($M$3:$M$17),40,0)</f>
        <v>40</v>
      </c>
    </row>
    <row r="1148" customFormat="false" ht="15" hidden="false" customHeight="false" outlineLevel="0" collapsed="false">
      <c r="T1148" s="6" t="n">
        <v>11.46</v>
      </c>
      <c r="U1148" s="7" t="n">
        <f aca="false">IF(MAX($M$3:$M$4)&gt;=T1148,40,0)</f>
        <v>0</v>
      </c>
      <c r="V1148" s="7" t="n">
        <f aca="false">IF(AND(T1148&gt;MAX($M$3:$M$4),T1148&lt;=$M$6),60,0)</f>
        <v>0</v>
      </c>
      <c r="W1148" s="7" t="n">
        <f aca="false">IF(AND(T1148&lt;MAX($M$7:$M$9,$M$13:$M$14),OR(AND(T1148&gt;$M$6,MAX($M$7:$M$9)&gt;$M$6,T1148&lt;MAX($M$7:$M$9),T1148&gt;IF($M$7&lt;&gt;0,$M$7,IF($M$8&lt;&gt;0,$M$8,IF($M$9&lt;&gt;0,$M$9,0)))),AND(T1148&gt;$M$6,MAX($M$13:$M$14)&gt;$M$6,T1148,MAX($M$13:$M$14),T1148&gt;IF($M$13&lt;&gt;0,$M$13,IF($M$14&lt;&gt;0,$M$14,0))))),100,0)</f>
        <v>0</v>
      </c>
      <c r="X1148" s="7" t="n">
        <f aca="false">IF(AND(AND(T1148&gt;$M$6,T1148&lt;=MAX($M$6:$M$17)),W1148=0),80,0)</f>
        <v>0</v>
      </c>
      <c r="Y1148" s="7" t="n">
        <f aca="false">IF(T1148&gt;=MAX($M$3:$M$17),40,0)</f>
        <v>40</v>
      </c>
    </row>
    <row r="1149" customFormat="false" ht="15" hidden="false" customHeight="false" outlineLevel="0" collapsed="false">
      <c r="T1149" s="37" t="n">
        <v>11.47</v>
      </c>
      <c r="U1149" s="7" t="n">
        <f aca="false">IF(MAX($M$3:$M$4)&gt;=T1149,40,0)</f>
        <v>0</v>
      </c>
      <c r="V1149" s="7" t="n">
        <f aca="false">IF(AND(T1149&gt;MAX($M$3:$M$4),T1149&lt;=$M$6),60,0)</f>
        <v>0</v>
      </c>
      <c r="W1149" s="7" t="n">
        <f aca="false">IF(AND(T1149&lt;MAX($M$7:$M$9,$M$13:$M$14),OR(AND(T1149&gt;$M$6,MAX($M$7:$M$9)&gt;$M$6,T1149&lt;MAX($M$7:$M$9),T1149&gt;IF($M$7&lt;&gt;0,$M$7,IF($M$8&lt;&gt;0,$M$8,IF($M$9&lt;&gt;0,$M$9,0)))),AND(T1149&gt;$M$6,MAX($M$13:$M$14)&gt;$M$6,T1149,MAX($M$13:$M$14),T1149&gt;IF($M$13&lt;&gt;0,$M$13,IF($M$14&lt;&gt;0,$M$14,0))))),100,0)</f>
        <v>0</v>
      </c>
      <c r="X1149" s="7" t="n">
        <f aca="false">IF(AND(AND(T1149&gt;$M$6,T1149&lt;=MAX($M$6:$M$17)),W1149=0),80,0)</f>
        <v>0</v>
      </c>
      <c r="Y1149" s="7" t="n">
        <f aca="false">IF(T1149&gt;=MAX($M$3:$M$17),40,0)</f>
        <v>40</v>
      </c>
    </row>
    <row r="1150" customFormat="false" ht="15" hidden="false" customHeight="false" outlineLevel="0" collapsed="false">
      <c r="T1150" s="6" t="n">
        <v>11.48</v>
      </c>
      <c r="U1150" s="7" t="n">
        <f aca="false">IF(MAX($M$3:$M$4)&gt;=T1150,40,0)</f>
        <v>0</v>
      </c>
      <c r="V1150" s="7" t="n">
        <f aca="false">IF(AND(T1150&gt;MAX($M$3:$M$4),T1150&lt;=$M$6),60,0)</f>
        <v>0</v>
      </c>
      <c r="W1150" s="7" t="n">
        <f aca="false">IF(AND(T1150&lt;MAX($M$7:$M$9,$M$13:$M$14),OR(AND(T1150&gt;$M$6,MAX($M$7:$M$9)&gt;$M$6,T1150&lt;MAX($M$7:$M$9),T1150&gt;IF($M$7&lt;&gt;0,$M$7,IF($M$8&lt;&gt;0,$M$8,IF($M$9&lt;&gt;0,$M$9,0)))),AND(T1150&gt;$M$6,MAX($M$13:$M$14)&gt;$M$6,T1150,MAX($M$13:$M$14),T1150&gt;IF($M$13&lt;&gt;0,$M$13,IF($M$14&lt;&gt;0,$M$14,0))))),100,0)</f>
        <v>0</v>
      </c>
      <c r="X1150" s="7" t="n">
        <f aca="false">IF(AND(AND(T1150&gt;$M$6,T1150&lt;=MAX($M$6:$M$17)),W1150=0),80,0)</f>
        <v>0</v>
      </c>
      <c r="Y1150" s="7" t="n">
        <f aca="false">IF(T1150&gt;=MAX($M$3:$M$17),40,0)</f>
        <v>40</v>
      </c>
    </row>
    <row r="1151" customFormat="false" ht="15" hidden="false" customHeight="false" outlineLevel="0" collapsed="false">
      <c r="T1151" s="37" t="n">
        <v>11.49</v>
      </c>
      <c r="U1151" s="7" t="n">
        <f aca="false">IF(MAX($M$3:$M$4)&gt;=T1151,40,0)</f>
        <v>0</v>
      </c>
      <c r="V1151" s="7" t="n">
        <f aca="false">IF(AND(T1151&gt;MAX($M$3:$M$4),T1151&lt;=$M$6),60,0)</f>
        <v>0</v>
      </c>
      <c r="W1151" s="7" t="n">
        <f aca="false">IF(AND(T1151&lt;MAX($M$7:$M$9,$M$13:$M$14),OR(AND(T1151&gt;$M$6,MAX($M$7:$M$9)&gt;$M$6,T1151&lt;MAX($M$7:$M$9),T1151&gt;IF($M$7&lt;&gt;0,$M$7,IF($M$8&lt;&gt;0,$M$8,IF($M$9&lt;&gt;0,$M$9,0)))),AND(T1151&gt;$M$6,MAX($M$13:$M$14)&gt;$M$6,T1151,MAX($M$13:$M$14),T1151&gt;IF($M$13&lt;&gt;0,$M$13,IF($M$14&lt;&gt;0,$M$14,0))))),100,0)</f>
        <v>0</v>
      </c>
      <c r="X1151" s="7" t="n">
        <f aca="false">IF(AND(AND(T1151&gt;$M$6,T1151&lt;=MAX($M$6:$M$17)),W1151=0),80,0)</f>
        <v>0</v>
      </c>
      <c r="Y1151" s="7" t="n">
        <f aca="false">IF(T1151&gt;=MAX($M$3:$M$17),40,0)</f>
        <v>40</v>
      </c>
    </row>
    <row r="1152" customFormat="false" ht="15" hidden="false" customHeight="false" outlineLevel="0" collapsed="false">
      <c r="T1152" s="6" t="n">
        <v>11.5</v>
      </c>
      <c r="U1152" s="7" t="n">
        <f aca="false">IF(MAX($M$3:$M$4)&gt;=T1152,40,0)</f>
        <v>0</v>
      </c>
      <c r="V1152" s="7" t="n">
        <f aca="false">IF(AND(T1152&gt;MAX($M$3:$M$4),T1152&lt;=$M$6),60,0)</f>
        <v>0</v>
      </c>
      <c r="W1152" s="7" t="n">
        <f aca="false">IF(AND(T1152&lt;MAX($M$7:$M$9,$M$13:$M$14),OR(AND(T1152&gt;$M$6,MAX($M$7:$M$9)&gt;$M$6,T1152&lt;MAX($M$7:$M$9),T1152&gt;IF($M$7&lt;&gt;0,$M$7,IF($M$8&lt;&gt;0,$M$8,IF($M$9&lt;&gt;0,$M$9,0)))),AND(T1152&gt;$M$6,MAX($M$13:$M$14)&gt;$M$6,T1152,MAX($M$13:$M$14),T1152&gt;IF($M$13&lt;&gt;0,$M$13,IF($M$14&lt;&gt;0,$M$14,0))))),100,0)</f>
        <v>0</v>
      </c>
      <c r="X1152" s="7" t="n">
        <f aca="false">IF(AND(AND(T1152&gt;$M$6,T1152&lt;=MAX($M$6:$M$17)),W1152=0),80,0)</f>
        <v>0</v>
      </c>
      <c r="Y1152" s="7" t="n">
        <f aca="false">IF(T1152&gt;=MAX($M$3:$M$17),40,0)</f>
        <v>40</v>
      </c>
    </row>
    <row r="1153" customFormat="false" ht="15" hidden="false" customHeight="false" outlineLevel="0" collapsed="false">
      <c r="T1153" s="37" t="n">
        <v>11.51</v>
      </c>
      <c r="U1153" s="7" t="n">
        <f aca="false">IF(MAX($M$3:$M$4)&gt;=T1153,40,0)</f>
        <v>0</v>
      </c>
      <c r="V1153" s="7" t="n">
        <f aca="false">IF(AND(T1153&gt;MAX($M$3:$M$4),T1153&lt;=$M$6),60,0)</f>
        <v>0</v>
      </c>
      <c r="W1153" s="7" t="n">
        <f aca="false">IF(AND(T1153&lt;MAX($M$7:$M$9,$M$13:$M$14),OR(AND(T1153&gt;$M$6,MAX($M$7:$M$9)&gt;$M$6,T1153&lt;MAX($M$7:$M$9),T1153&gt;IF($M$7&lt;&gt;0,$M$7,IF($M$8&lt;&gt;0,$M$8,IF($M$9&lt;&gt;0,$M$9,0)))),AND(T1153&gt;$M$6,MAX($M$13:$M$14)&gt;$M$6,T1153,MAX($M$13:$M$14),T1153&gt;IF($M$13&lt;&gt;0,$M$13,IF($M$14&lt;&gt;0,$M$14,0))))),100,0)</f>
        <v>0</v>
      </c>
      <c r="X1153" s="7" t="n">
        <f aca="false">IF(AND(AND(T1153&gt;$M$6,T1153&lt;=MAX($M$6:$M$17)),W1153=0),80,0)</f>
        <v>0</v>
      </c>
      <c r="Y1153" s="7" t="n">
        <f aca="false">IF(T1153&gt;=MAX($M$3:$M$17),40,0)</f>
        <v>40</v>
      </c>
    </row>
    <row r="1154" customFormat="false" ht="15" hidden="false" customHeight="false" outlineLevel="0" collapsed="false">
      <c r="T1154" s="6" t="n">
        <v>11.52</v>
      </c>
      <c r="U1154" s="7" t="n">
        <f aca="false">IF(MAX($M$3:$M$4)&gt;=T1154,40,0)</f>
        <v>0</v>
      </c>
      <c r="V1154" s="7" t="n">
        <f aca="false">IF(AND(T1154&gt;MAX($M$3:$M$4),T1154&lt;=$M$6),60,0)</f>
        <v>0</v>
      </c>
      <c r="W1154" s="7" t="n">
        <f aca="false">IF(AND(T1154&lt;MAX($M$7:$M$9,$M$13:$M$14),OR(AND(T1154&gt;$M$6,MAX($M$7:$M$9)&gt;$M$6,T1154&lt;MAX($M$7:$M$9),T1154&gt;IF($M$7&lt;&gt;0,$M$7,IF($M$8&lt;&gt;0,$M$8,IF($M$9&lt;&gt;0,$M$9,0)))),AND(T1154&gt;$M$6,MAX($M$13:$M$14)&gt;$M$6,T1154,MAX($M$13:$M$14),T1154&gt;IF($M$13&lt;&gt;0,$M$13,IF($M$14&lt;&gt;0,$M$14,0))))),100,0)</f>
        <v>0</v>
      </c>
      <c r="X1154" s="7" t="n">
        <f aca="false">IF(AND(AND(T1154&gt;$M$6,T1154&lt;=MAX($M$6:$M$17)),W1154=0),80,0)</f>
        <v>0</v>
      </c>
      <c r="Y1154" s="7" t="n">
        <f aca="false">IF(T1154&gt;=MAX($M$3:$M$17),40,0)</f>
        <v>40</v>
      </c>
    </row>
    <row r="1155" customFormat="false" ht="15" hidden="false" customHeight="false" outlineLevel="0" collapsed="false">
      <c r="T1155" s="37" t="n">
        <v>11.53</v>
      </c>
      <c r="U1155" s="7" t="n">
        <f aca="false">IF(MAX($M$3:$M$4)&gt;=T1155,40,0)</f>
        <v>0</v>
      </c>
      <c r="V1155" s="7" t="n">
        <f aca="false">IF(AND(T1155&gt;MAX($M$3:$M$4),T1155&lt;=$M$6),60,0)</f>
        <v>0</v>
      </c>
      <c r="W1155" s="7" t="n">
        <f aca="false">IF(AND(T1155&lt;MAX($M$7:$M$9,$M$13:$M$14),OR(AND(T1155&gt;$M$6,MAX($M$7:$M$9)&gt;$M$6,T1155&lt;MAX($M$7:$M$9),T1155&gt;IF($M$7&lt;&gt;0,$M$7,IF($M$8&lt;&gt;0,$M$8,IF($M$9&lt;&gt;0,$M$9,0)))),AND(T1155&gt;$M$6,MAX($M$13:$M$14)&gt;$M$6,T1155,MAX($M$13:$M$14),T1155&gt;IF($M$13&lt;&gt;0,$M$13,IF($M$14&lt;&gt;0,$M$14,0))))),100,0)</f>
        <v>0</v>
      </c>
      <c r="X1155" s="7" t="n">
        <f aca="false">IF(AND(AND(T1155&gt;$M$6,T1155&lt;=MAX($M$6:$M$17)),W1155=0),80,0)</f>
        <v>0</v>
      </c>
      <c r="Y1155" s="7" t="n">
        <f aca="false">IF(T1155&gt;=MAX($M$3:$M$17),40,0)</f>
        <v>40</v>
      </c>
    </row>
    <row r="1156" customFormat="false" ht="15" hidden="false" customHeight="false" outlineLevel="0" collapsed="false">
      <c r="T1156" s="6" t="n">
        <v>11.54</v>
      </c>
      <c r="U1156" s="7" t="n">
        <f aca="false">IF(MAX($M$3:$M$4)&gt;=T1156,40,0)</f>
        <v>0</v>
      </c>
      <c r="V1156" s="7" t="n">
        <f aca="false">IF(AND(T1156&gt;MAX($M$3:$M$4),T1156&lt;=$M$6),60,0)</f>
        <v>0</v>
      </c>
      <c r="W1156" s="7" t="n">
        <f aca="false">IF(AND(T1156&lt;MAX($M$7:$M$9,$M$13:$M$14),OR(AND(T1156&gt;$M$6,MAX($M$7:$M$9)&gt;$M$6,T1156&lt;MAX($M$7:$M$9),T1156&gt;IF($M$7&lt;&gt;0,$M$7,IF($M$8&lt;&gt;0,$M$8,IF($M$9&lt;&gt;0,$M$9,0)))),AND(T1156&gt;$M$6,MAX($M$13:$M$14)&gt;$M$6,T1156,MAX($M$13:$M$14),T1156&gt;IF($M$13&lt;&gt;0,$M$13,IF($M$14&lt;&gt;0,$M$14,0))))),100,0)</f>
        <v>0</v>
      </c>
      <c r="X1156" s="7" t="n">
        <f aca="false">IF(AND(AND(T1156&gt;$M$6,T1156&lt;=MAX($M$6:$M$17)),W1156=0),80,0)</f>
        <v>0</v>
      </c>
      <c r="Y1156" s="7" t="n">
        <f aca="false">IF(T1156&gt;=MAX($M$3:$M$17),40,0)</f>
        <v>40</v>
      </c>
    </row>
    <row r="1157" customFormat="false" ht="15" hidden="false" customHeight="false" outlineLevel="0" collapsed="false">
      <c r="T1157" s="37" t="n">
        <v>11.55</v>
      </c>
      <c r="U1157" s="7" t="n">
        <f aca="false">IF(MAX($M$3:$M$4)&gt;=T1157,40,0)</f>
        <v>0</v>
      </c>
      <c r="V1157" s="7" t="n">
        <f aca="false">IF(AND(T1157&gt;MAX($M$3:$M$4),T1157&lt;=$M$6),60,0)</f>
        <v>0</v>
      </c>
      <c r="W1157" s="7" t="n">
        <f aca="false">IF(AND(T1157&lt;MAX($M$7:$M$9,$M$13:$M$14),OR(AND(T1157&gt;$M$6,MAX($M$7:$M$9)&gt;$M$6,T1157&lt;MAX($M$7:$M$9),T1157&gt;IF($M$7&lt;&gt;0,$M$7,IF($M$8&lt;&gt;0,$M$8,IF($M$9&lt;&gt;0,$M$9,0)))),AND(T1157&gt;$M$6,MAX($M$13:$M$14)&gt;$M$6,T1157,MAX($M$13:$M$14),T1157&gt;IF($M$13&lt;&gt;0,$M$13,IF($M$14&lt;&gt;0,$M$14,0))))),100,0)</f>
        <v>0</v>
      </c>
      <c r="X1157" s="7" t="n">
        <f aca="false">IF(AND(AND(T1157&gt;$M$6,T1157&lt;=MAX($M$6:$M$17)),W1157=0),80,0)</f>
        <v>0</v>
      </c>
      <c r="Y1157" s="7" t="n">
        <f aca="false">IF(T1157&gt;=MAX($M$3:$M$17),40,0)</f>
        <v>40</v>
      </c>
    </row>
    <row r="1158" customFormat="false" ht="15" hidden="false" customHeight="false" outlineLevel="0" collapsed="false">
      <c r="T1158" s="6" t="n">
        <v>11.56</v>
      </c>
      <c r="U1158" s="7" t="n">
        <f aca="false">IF(MAX($M$3:$M$4)&gt;=T1158,40,0)</f>
        <v>0</v>
      </c>
      <c r="V1158" s="7" t="n">
        <f aca="false">IF(AND(T1158&gt;MAX($M$3:$M$4),T1158&lt;=$M$6),60,0)</f>
        <v>0</v>
      </c>
      <c r="W1158" s="7" t="n">
        <f aca="false">IF(AND(T1158&lt;MAX($M$7:$M$9,$M$13:$M$14),OR(AND(T1158&gt;$M$6,MAX($M$7:$M$9)&gt;$M$6,T1158&lt;MAX($M$7:$M$9),T1158&gt;IF($M$7&lt;&gt;0,$M$7,IF($M$8&lt;&gt;0,$M$8,IF($M$9&lt;&gt;0,$M$9,0)))),AND(T1158&gt;$M$6,MAX($M$13:$M$14)&gt;$M$6,T1158,MAX($M$13:$M$14),T1158&gt;IF($M$13&lt;&gt;0,$M$13,IF($M$14&lt;&gt;0,$M$14,0))))),100,0)</f>
        <v>0</v>
      </c>
      <c r="X1158" s="7" t="n">
        <f aca="false">IF(AND(AND(T1158&gt;$M$6,T1158&lt;=MAX($M$6:$M$17)),W1158=0),80,0)</f>
        <v>0</v>
      </c>
      <c r="Y1158" s="7" t="n">
        <f aca="false">IF(T1158&gt;=MAX($M$3:$M$17),40,0)</f>
        <v>40</v>
      </c>
    </row>
    <row r="1159" customFormat="false" ht="15" hidden="false" customHeight="false" outlineLevel="0" collapsed="false">
      <c r="T1159" s="37" t="n">
        <v>11.57</v>
      </c>
      <c r="U1159" s="7" t="n">
        <f aca="false">IF(MAX($M$3:$M$4)&gt;=T1159,40,0)</f>
        <v>0</v>
      </c>
      <c r="V1159" s="7" t="n">
        <f aca="false">IF(AND(T1159&gt;MAX($M$3:$M$4),T1159&lt;=$M$6),60,0)</f>
        <v>0</v>
      </c>
      <c r="W1159" s="7" t="n">
        <f aca="false">IF(AND(T1159&lt;MAX($M$7:$M$9,$M$13:$M$14),OR(AND(T1159&gt;$M$6,MAX($M$7:$M$9)&gt;$M$6,T1159&lt;MAX($M$7:$M$9),T1159&gt;IF($M$7&lt;&gt;0,$M$7,IF($M$8&lt;&gt;0,$M$8,IF($M$9&lt;&gt;0,$M$9,0)))),AND(T1159&gt;$M$6,MAX($M$13:$M$14)&gt;$M$6,T1159,MAX($M$13:$M$14),T1159&gt;IF($M$13&lt;&gt;0,$M$13,IF($M$14&lt;&gt;0,$M$14,0))))),100,0)</f>
        <v>0</v>
      </c>
      <c r="X1159" s="7" t="n">
        <f aca="false">IF(AND(AND(T1159&gt;$M$6,T1159&lt;=MAX($M$6:$M$17)),W1159=0),80,0)</f>
        <v>0</v>
      </c>
      <c r="Y1159" s="7" t="n">
        <f aca="false">IF(T1159&gt;=MAX($M$3:$M$17),40,0)</f>
        <v>40</v>
      </c>
    </row>
    <row r="1160" customFormat="false" ht="15" hidden="false" customHeight="false" outlineLevel="0" collapsed="false">
      <c r="T1160" s="6" t="n">
        <v>11.58</v>
      </c>
      <c r="U1160" s="7" t="n">
        <f aca="false">IF(MAX($M$3:$M$4)&gt;=T1160,40,0)</f>
        <v>0</v>
      </c>
      <c r="V1160" s="7" t="n">
        <f aca="false">IF(AND(T1160&gt;MAX($M$3:$M$4),T1160&lt;=$M$6),60,0)</f>
        <v>0</v>
      </c>
      <c r="W1160" s="7" t="n">
        <f aca="false">IF(AND(T1160&lt;MAX($M$7:$M$9,$M$13:$M$14),OR(AND(T1160&gt;$M$6,MAX($M$7:$M$9)&gt;$M$6,T1160&lt;MAX($M$7:$M$9),T1160&gt;IF($M$7&lt;&gt;0,$M$7,IF($M$8&lt;&gt;0,$M$8,IF($M$9&lt;&gt;0,$M$9,0)))),AND(T1160&gt;$M$6,MAX($M$13:$M$14)&gt;$M$6,T1160,MAX($M$13:$M$14),T1160&gt;IF($M$13&lt;&gt;0,$M$13,IF($M$14&lt;&gt;0,$M$14,0))))),100,0)</f>
        <v>0</v>
      </c>
      <c r="X1160" s="7" t="n">
        <f aca="false">IF(AND(AND(T1160&gt;$M$6,T1160&lt;=MAX($M$6:$M$17)),W1160=0),80,0)</f>
        <v>0</v>
      </c>
      <c r="Y1160" s="7" t="n">
        <f aca="false">IF(T1160&gt;=MAX($M$3:$M$17),40,0)</f>
        <v>40</v>
      </c>
    </row>
    <row r="1161" customFormat="false" ht="15" hidden="false" customHeight="false" outlineLevel="0" collapsed="false">
      <c r="T1161" s="37" t="n">
        <v>11.59</v>
      </c>
      <c r="U1161" s="7" t="n">
        <f aca="false">IF(MAX($M$3:$M$4)&gt;=T1161,40,0)</f>
        <v>0</v>
      </c>
      <c r="V1161" s="7" t="n">
        <f aca="false">IF(AND(T1161&gt;MAX($M$3:$M$4),T1161&lt;=$M$6),60,0)</f>
        <v>0</v>
      </c>
      <c r="W1161" s="7" t="n">
        <f aca="false">IF(AND(T1161&lt;MAX($M$7:$M$9,$M$13:$M$14),OR(AND(T1161&gt;$M$6,MAX($M$7:$M$9)&gt;$M$6,T1161&lt;MAX($M$7:$M$9),T1161&gt;IF($M$7&lt;&gt;0,$M$7,IF($M$8&lt;&gt;0,$M$8,IF($M$9&lt;&gt;0,$M$9,0)))),AND(T1161&gt;$M$6,MAX($M$13:$M$14)&gt;$M$6,T1161,MAX($M$13:$M$14),T1161&gt;IF($M$13&lt;&gt;0,$M$13,IF($M$14&lt;&gt;0,$M$14,0))))),100,0)</f>
        <v>0</v>
      </c>
      <c r="X1161" s="7" t="n">
        <f aca="false">IF(AND(AND(T1161&gt;$M$6,T1161&lt;=MAX($M$6:$M$17)),W1161=0),80,0)</f>
        <v>0</v>
      </c>
      <c r="Y1161" s="7" t="n">
        <f aca="false">IF(T1161&gt;=MAX($M$3:$M$17),40,0)</f>
        <v>40</v>
      </c>
    </row>
    <row r="1162" customFormat="false" ht="15" hidden="false" customHeight="false" outlineLevel="0" collapsed="false">
      <c r="T1162" s="6" t="n">
        <v>11.6</v>
      </c>
      <c r="U1162" s="7" t="n">
        <f aca="false">IF(MAX($M$3:$M$4)&gt;=T1162,40,0)</f>
        <v>0</v>
      </c>
      <c r="V1162" s="7" t="n">
        <f aca="false">IF(AND(T1162&gt;MAX($M$3:$M$4),T1162&lt;=$M$6),60,0)</f>
        <v>0</v>
      </c>
      <c r="W1162" s="7" t="n">
        <f aca="false">IF(AND(T1162&lt;MAX($M$7:$M$9,$M$13:$M$14),OR(AND(T1162&gt;$M$6,MAX($M$7:$M$9)&gt;$M$6,T1162&lt;MAX($M$7:$M$9),T1162&gt;IF($M$7&lt;&gt;0,$M$7,IF($M$8&lt;&gt;0,$M$8,IF($M$9&lt;&gt;0,$M$9,0)))),AND(T1162&gt;$M$6,MAX($M$13:$M$14)&gt;$M$6,T1162,MAX($M$13:$M$14),T1162&gt;IF($M$13&lt;&gt;0,$M$13,IF($M$14&lt;&gt;0,$M$14,0))))),100,0)</f>
        <v>0</v>
      </c>
      <c r="X1162" s="7" t="n">
        <f aca="false">IF(AND(AND(T1162&gt;$M$6,T1162&lt;=MAX($M$6:$M$17)),W1162=0),80,0)</f>
        <v>0</v>
      </c>
      <c r="Y1162" s="7" t="n">
        <f aca="false">IF(T1162&gt;=MAX($M$3:$M$17),40,0)</f>
        <v>40</v>
      </c>
    </row>
    <row r="1163" customFormat="false" ht="15" hidden="false" customHeight="false" outlineLevel="0" collapsed="false">
      <c r="T1163" s="37" t="n">
        <v>11.61</v>
      </c>
      <c r="U1163" s="7" t="n">
        <f aca="false">IF(MAX($M$3:$M$4)&gt;=T1163,40,0)</f>
        <v>0</v>
      </c>
      <c r="V1163" s="7" t="n">
        <f aca="false">IF(AND(T1163&gt;MAX($M$3:$M$4),T1163&lt;=$M$6),60,0)</f>
        <v>0</v>
      </c>
      <c r="W1163" s="7" t="n">
        <f aca="false">IF(AND(T1163&lt;MAX($M$7:$M$9,$M$13:$M$14),OR(AND(T1163&gt;$M$6,MAX($M$7:$M$9)&gt;$M$6,T1163&lt;MAX($M$7:$M$9),T1163&gt;IF($M$7&lt;&gt;0,$M$7,IF($M$8&lt;&gt;0,$M$8,IF($M$9&lt;&gt;0,$M$9,0)))),AND(T1163&gt;$M$6,MAX($M$13:$M$14)&gt;$M$6,T1163,MAX($M$13:$M$14),T1163&gt;IF($M$13&lt;&gt;0,$M$13,IF($M$14&lt;&gt;0,$M$14,0))))),100,0)</f>
        <v>0</v>
      </c>
      <c r="X1163" s="7" t="n">
        <f aca="false">IF(AND(AND(T1163&gt;$M$6,T1163&lt;=MAX($M$6:$M$17)),W1163=0),80,0)</f>
        <v>0</v>
      </c>
      <c r="Y1163" s="7" t="n">
        <f aca="false">IF(T1163&gt;=MAX($M$3:$M$17),40,0)</f>
        <v>40</v>
      </c>
    </row>
    <row r="1164" customFormat="false" ht="15" hidden="false" customHeight="false" outlineLevel="0" collapsed="false">
      <c r="T1164" s="6" t="n">
        <v>11.62</v>
      </c>
      <c r="U1164" s="7" t="n">
        <f aca="false">IF(MAX($M$3:$M$4)&gt;=T1164,40,0)</f>
        <v>0</v>
      </c>
      <c r="V1164" s="7" t="n">
        <f aca="false">IF(AND(T1164&gt;MAX($M$3:$M$4),T1164&lt;=$M$6),60,0)</f>
        <v>0</v>
      </c>
      <c r="W1164" s="7" t="n">
        <f aca="false">IF(AND(T1164&lt;MAX($M$7:$M$9,$M$13:$M$14),OR(AND(T1164&gt;$M$6,MAX($M$7:$M$9)&gt;$M$6,T1164&lt;MAX($M$7:$M$9),T1164&gt;IF($M$7&lt;&gt;0,$M$7,IF($M$8&lt;&gt;0,$M$8,IF($M$9&lt;&gt;0,$M$9,0)))),AND(T1164&gt;$M$6,MAX($M$13:$M$14)&gt;$M$6,T1164,MAX($M$13:$M$14),T1164&gt;IF($M$13&lt;&gt;0,$M$13,IF($M$14&lt;&gt;0,$M$14,0))))),100,0)</f>
        <v>0</v>
      </c>
      <c r="X1164" s="7" t="n">
        <f aca="false">IF(AND(AND(T1164&gt;$M$6,T1164&lt;=MAX($M$6:$M$17)),W1164=0),80,0)</f>
        <v>0</v>
      </c>
      <c r="Y1164" s="7" t="n">
        <f aca="false">IF(T1164&gt;=MAX($M$3:$M$17),40,0)</f>
        <v>40</v>
      </c>
    </row>
    <row r="1165" customFormat="false" ht="15" hidden="false" customHeight="false" outlineLevel="0" collapsed="false">
      <c r="T1165" s="37" t="n">
        <v>11.63</v>
      </c>
      <c r="U1165" s="7" t="n">
        <f aca="false">IF(MAX($M$3:$M$4)&gt;=T1165,40,0)</f>
        <v>0</v>
      </c>
      <c r="V1165" s="7" t="n">
        <f aca="false">IF(AND(T1165&gt;MAX($M$3:$M$4),T1165&lt;=$M$6),60,0)</f>
        <v>0</v>
      </c>
      <c r="W1165" s="7" t="n">
        <f aca="false">IF(AND(T1165&lt;MAX($M$7:$M$9,$M$13:$M$14),OR(AND(T1165&gt;$M$6,MAX($M$7:$M$9)&gt;$M$6,T1165&lt;MAX($M$7:$M$9),T1165&gt;IF($M$7&lt;&gt;0,$M$7,IF($M$8&lt;&gt;0,$M$8,IF($M$9&lt;&gt;0,$M$9,0)))),AND(T1165&gt;$M$6,MAX($M$13:$M$14)&gt;$M$6,T1165,MAX($M$13:$M$14),T1165&gt;IF($M$13&lt;&gt;0,$M$13,IF($M$14&lt;&gt;0,$M$14,0))))),100,0)</f>
        <v>0</v>
      </c>
      <c r="X1165" s="7" t="n">
        <f aca="false">IF(AND(AND(T1165&gt;$M$6,T1165&lt;=MAX($M$6:$M$17)),W1165=0),80,0)</f>
        <v>0</v>
      </c>
      <c r="Y1165" s="7" t="n">
        <f aca="false">IF(T1165&gt;=MAX($M$3:$M$17),40,0)</f>
        <v>40</v>
      </c>
    </row>
    <row r="1166" customFormat="false" ht="15" hidden="false" customHeight="false" outlineLevel="0" collapsed="false">
      <c r="T1166" s="6" t="n">
        <v>11.64</v>
      </c>
      <c r="U1166" s="7" t="n">
        <f aca="false">IF(MAX($M$3:$M$4)&gt;=T1166,40,0)</f>
        <v>0</v>
      </c>
      <c r="V1166" s="7" t="n">
        <f aca="false">IF(AND(T1166&gt;MAX($M$3:$M$4),T1166&lt;=$M$6),60,0)</f>
        <v>0</v>
      </c>
      <c r="W1166" s="7" t="n">
        <f aca="false">IF(AND(T1166&lt;MAX($M$7:$M$9,$M$13:$M$14),OR(AND(T1166&gt;$M$6,MAX($M$7:$M$9)&gt;$M$6,T1166&lt;MAX($M$7:$M$9),T1166&gt;IF($M$7&lt;&gt;0,$M$7,IF($M$8&lt;&gt;0,$M$8,IF($M$9&lt;&gt;0,$M$9,0)))),AND(T1166&gt;$M$6,MAX($M$13:$M$14)&gt;$M$6,T1166,MAX($M$13:$M$14),T1166&gt;IF($M$13&lt;&gt;0,$M$13,IF($M$14&lt;&gt;0,$M$14,0))))),100,0)</f>
        <v>0</v>
      </c>
      <c r="X1166" s="7" t="n">
        <f aca="false">IF(AND(AND(T1166&gt;$M$6,T1166&lt;=MAX($M$6:$M$17)),W1166=0),80,0)</f>
        <v>0</v>
      </c>
      <c r="Y1166" s="7" t="n">
        <f aca="false">IF(T1166&gt;=MAX($M$3:$M$17),40,0)</f>
        <v>40</v>
      </c>
    </row>
    <row r="1167" customFormat="false" ht="15" hidden="false" customHeight="false" outlineLevel="0" collapsed="false">
      <c r="T1167" s="37" t="n">
        <v>11.65</v>
      </c>
      <c r="U1167" s="7" t="n">
        <f aca="false">IF(MAX($M$3:$M$4)&gt;=T1167,40,0)</f>
        <v>0</v>
      </c>
      <c r="V1167" s="7" t="n">
        <f aca="false">IF(AND(T1167&gt;MAX($M$3:$M$4),T1167&lt;=$M$6),60,0)</f>
        <v>0</v>
      </c>
      <c r="W1167" s="7" t="n">
        <f aca="false">IF(AND(T1167&lt;MAX($M$7:$M$9,$M$13:$M$14),OR(AND(T1167&gt;$M$6,MAX($M$7:$M$9)&gt;$M$6,T1167&lt;MAX($M$7:$M$9),T1167&gt;IF($M$7&lt;&gt;0,$M$7,IF($M$8&lt;&gt;0,$M$8,IF($M$9&lt;&gt;0,$M$9,0)))),AND(T1167&gt;$M$6,MAX($M$13:$M$14)&gt;$M$6,T1167,MAX($M$13:$M$14),T1167&gt;IF($M$13&lt;&gt;0,$M$13,IF($M$14&lt;&gt;0,$M$14,0))))),100,0)</f>
        <v>0</v>
      </c>
      <c r="X1167" s="7" t="n">
        <f aca="false">IF(AND(AND(T1167&gt;$M$6,T1167&lt;=MAX($M$6:$M$17)),W1167=0),80,0)</f>
        <v>0</v>
      </c>
      <c r="Y1167" s="7" t="n">
        <f aca="false">IF(T1167&gt;=MAX($M$3:$M$17),40,0)</f>
        <v>40</v>
      </c>
    </row>
    <row r="1168" customFormat="false" ht="15" hidden="false" customHeight="false" outlineLevel="0" collapsed="false">
      <c r="T1168" s="6" t="n">
        <v>11.66</v>
      </c>
      <c r="U1168" s="7" t="n">
        <f aca="false">IF(MAX($M$3:$M$4)&gt;=T1168,40,0)</f>
        <v>0</v>
      </c>
      <c r="V1168" s="7" t="n">
        <f aca="false">IF(AND(T1168&gt;MAX($M$3:$M$4),T1168&lt;=$M$6),60,0)</f>
        <v>0</v>
      </c>
      <c r="W1168" s="7" t="n">
        <f aca="false">IF(AND(T1168&lt;MAX($M$7:$M$9,$M$13:$M$14),OR(AND(T1168&gt;$M$6,MAX($M$7:$M$9)&gt;$M$6,T1168&lt;MAX($M$7:$M$9),T1168&gt;IF($M$7&lt;&gt;0,$M$7,IF($M$8&lt;&gt;0,$M$8,IF($M$9&lt;&gt;0,$M$9,0)))),AND(T1168&gt;$M$6,MAX($M$13:$M$14)&gt;$M$6,T1168,MAX($M$13:$M$14),T1168&gt;IF($M$13&lt;&gt;0,$M$13,IF($M$14&lt;&gt;0,$M$14,0))))),100,0)</f>
        <v>0</v>
      </c>
      <c r="X1168" s="7" t="n">
        <f aca="false">IF(AND(AND(T1168&gt;$M$6,T1168&lt;=MAX($M$6:$M$17)),W1168=0),80,0)</f>
        <v>0</v>
      </c>
      <c r="Y1168" s="7" t="n">
        <f aca="false">IF(T1168&gt;=MAX($M$3:$M$17),40,0)</f>
        <v>40</v>
      </c>
    </row>
    <row r="1169" customFormat="false" ht="15" hidden="false" customHeight="false" outlineLevel="0" collapsed="false">
      <c r="T1169" s="37" t="n">
        <v>11.67</v>
      </c>
      <c r="U1169" s="7" t="n">
        <f aca="false">IF(MAX($M$3:$M$4)&gt;=T1169,40,0)</f>
        <v>0</v>
      </c>
      <c r="V1169" s="7" t="n">
        <f aca="false">IF(AND(T1169&gt;MAX($M$3:$M$4),T1169&lt;=$M$6),60,0)</f>
        <v>0</v>
      </c>
      <c r="W1169" s="7" t="n">
        <f aca="false">IF(AND(T1169&lt;MAX($M$7:$M$9,$M$13:$M$14),OR(AND(T1169&gt;$M$6,MAX($M$7:$M$9)&gt;$M$6,T1169&lt;MAX($M$7:$M$9),T1169&gt;IF($M$7&lt;&gt;0,$M$7,IF($M$8&lt;&gt;0,$M$8,IF($M$9&lt;&gt;0,$M$9,0)))),AND(T1169&gt;$M$6,MAX($M$13:$M$14)&gt;$M$6,T1169,MAX($M$13:$M$14),T1169&gt;IF($M$13&lt;&gt;0,$M$13,IF($M$14&lt;&gt;0,$M$14,0))))),100,0)</f>
        <v>0</v>
      </c>
      <c r="X1169" s="7" t="n">
        <f aca="false">IF(AND(AND(T1169&gt;$M$6,T1169&lt;=MAX($M$6:$M$17)),W1169=0),80,0)</f>
        <v>0</v>
      </c>
      <c r="Y1169" s="7" t="n">
        <f aca="false">IF(T1169&gt;=MAX($M$3:$M$17),40,0)</f>
        <v>40</v>
      </c>
    </row>
    <row r="1170" customFormat="false" ht="15" hidden="false" customHeight="false" outlineLevel="0" collapsed="false">
      <c r="T1170" s="6" t="n">
        <v>11.68</v>
      </c>
      <c r="U1170" s="7" t="n">
        <f aca="false">IF(MAX($M$3:$M$4)&gt;=T1170,40,0)</f>
        <v>0</v>
      </c>
      <c r="V1170" s="7" t="n">
        <f aca="false">IF(AND(T1170&gt;MAX($M$3:$M$4),T1170&lt;=$M$6),60,0)</f>
        <v>0</v>
      </c>
      <c r="W1170" s="7" t="n">
        <f aca="false">IF(AND(T1170&lt;MAX($M$7:$M$9,$M$13:$M$14),OR(AND(T1170&gt;$M$6,MAX($M$7:$M$9)&gt;$M$6,T1170&lt;MAX($M$7:$M$9),T1170&gt;IF($M$7&lt;&gt;0,$M$7,IF($M$8&lt;&gt;0,$M$8,IF($M$9&lt;&gt;0,$M$9,0)))),AND(T1170&gt;$M$6,MAX($M$13:$M$14)&gt;$M$6,T1170,MAX($M$13:$M$14),T1170&gt;IF($M$13&lt;&gt;0,$M$13,IF($M$14&lt;&gt;0,$M$14,0))))),100,0)</f>
        <v>0</v>
      </c>
      <c r="X1170" s="7" t="n">
        <f aca="false">IF(AND(AND(T1170&gt;$M$6,T1170&lt;=MAX($M$6:$M$17)),W1170=0),80,0)</f>
        <v>0</v>
      </c>
      <c r="Y1170" s="7" t="n">
        <f aca="false">IF(T1170&gt;=MAX($M$3:$M$17),40,0)</f>
        <v>40</v>
      </c>
    </row>
    <row r="1171" customFormat="false" ht="15" hidden="false" customHeight="false" outlineLevel="0" collapsed="false">
      <c r="T1171" s="37" t="n">
        <v>11.69</v>
      </c>
      <c r="U1171" s="7" t="n">
        <f aca="false">IF(MAX($M$3:$M$4)&gt;=T1171,40,0)</f>
        <v>0</v>
      </c>
      <c r="V1171" s="7" t="n">
        <f aca="false">IF(AND(T1171&gt;MAX($M$3:$M$4),T1171&lt;=$M$6),60,0)</f>
        <v>0</v>
      </c>
      <c r="W1171" s="7" t="n">
        <f aca="false">IF(AND(T1171&lt;MAX($M$7:$M$9,$M$13:$M$14),OR(AND(T1171&gt;$M$6,MAX($M$7:$M$9)&gt;$M$6,T1171&lt;MAX($M$7:$M$9),T1171&gt;IF($M$7&lt;&gt;0,$M$7,IF($M$8&lt;&gt;0,$M$8,IF($M$9&lt;&gt;0,$M$9,0)))),AND(T1171&gt;$M$6,MAX($M$13:$M$14)&gt;$M$6,T1171,MAX($M$13:$M$14),T1171&gt;IF($M$13&lt;&gt;0,$M$13,IF($M$14&lt;&gt;0,$M$14,0))))),100,0)</f>
        <v>0</v>
      </c>
      <c r="X1171" s="7" t="n">
        <f aca="false">IF(AND(AND(T1171&gt;$M$6,T1171&lt;=MAX($M$6:$M$17)),W1171=0),80,0)</f>
        <v>0</v>
      </c>
      <c r="Y1171" s="7" t="n">
        <f aca="false">IF(T1171&gt;=MAX($M$3:$M$17),40,0)</f>
        <v>40</v>
      </c>
    </row>
    <row r="1172" customFormat="false" ht="15" hidden="false" customHeight="false" outlineLevel="0" collapsed="false">
      <c r="T1172" s="6" t="n">
        <v>11.7</v>
      </c>
      <c r="U1172" s="7" t="n">
        <f aca="false">IF(MAX($M$3:$M$4)&gt;=T1172,40,0)</f>
        <v>0</v>
      </c>
      <c r="V1172" s="7" t="n">
        <f aca="false">IF(AND(T1172&gt;MAX($M$3:$M$4),T1172&lt;=$M$6),60,0)</f>
        <v>0</v>
      </c>
      <c r="W1172" s="7" t="n">
        <f aca="false">IF(AND(T1172&lt;MAX($M$7:$M$9,$M$13:$M$14),OR(AND(T1172&gt;$M$6,MAX($M$7:$M$9)&gt;$M$6,T1172&lt;MAX($M$7:$M$9),T1172&gt;IF($M$7&lt;&gt;0,$M$7,IF($M$8&lt;&gt;0,$M$8,IF($M$9&lt;&gt;0,$M$9,0)))),AND(T1172&gt;$M$6,MAX($M$13:$M$14)&gt;$M$6,T1172,MAX($M$13:$M$14),T1172&gt;IF($M$13&lt;&gt;0,$M$13,IF($M$14&lt;&gt;0,$M$14,0))))),100,0)</f>
        <v>0</v>
      </c>
      <c r="X1172" s="7" t="n">
        <f aca="false">IF(AND(AND(T1172&gt;$M$6,T1172&lt;=MAX($M$6:$M$17)),W1172=0),80,0)</f>
        <v>0</v>
      </c>
      <c r="Y1172" s="7" t="n">
        <f aca="false">IF(T1172&gt;=MAX($M$3:$M$17),40,0)</f>
        <v>40</v>
      </c>
    </row>
    <row r="1173" customFormat="false" ht="15" hidden="false" customHeight="false" outlineLevel="0" collapsed="false">
      <c r="T1173" s="37" t="n">
        <v>11.71</v>
      </c>
      <c r="U1173" s="7" t="n">
        <f aca="false">IF(MAX($M$3:$M$4)&gt;=T1173,40,0)</f>
        <v>0</v>
      </c>
      <c r="V1173" s="7" t="n">
        <f aca="false">IF(AND(T1173&gt;MAX($M$3:$M$4),T1173&lt;=$M$6),60,0)</f>
        <v>0</v>
      </c>
      <c r="W1173" s="7" t="n">
        <f aca="false">IF(AND(T1173&lt;MAX($M$7:$M$9,$M$13:$M$14),OR(AND(T1173&gt;$M$6,MAX($M$7:$M$9)&gt;$M$6,T1173&lt;MAX($M$7:$M$9),T1173&gt;IF($M$7&lt;&gt;0,$M$7,IF($M$8&lt;&gt;0,$M$8,IF($M$9&lt;&gt;0,$M$9,0)))),AND(T1173&gt;$M$6,MAX($M$13:$M$14)&gt;$M$6,T1173,MAX($M$13:$M$14),T1173&gt;IF($M$13&lt;&gt;0,$M$13,IF($M$14&lt;&gt;0,$M$14,0))))),100,0)</f>
        <v>0</v>
      </c>
      <c r="X1173" s="7" t="n">
        <f aca="false">IF(AND(AND(T1173&gt;$M$6,T1173&lt;=MAX($M$6:$M$17)),W1173=0),80,0)</f>
        <v>0</v>
      </c>
      <c r="Y1173" s="7" t="n">
        <f aca="false">IF(T1173&gt;=MAX($M$3:$M$17),40,0)</f>
        <v>40</v>
      </c>
    </row>
    <row r="1174" customFormat="false" ht="15" hidden="false" customHeight="false" outlineLevel="0" collapsed="false">
      <c r="T1174" s="6" t="n">
        <v>11.72</v>
      </c>
      <c r="U1174" s="7" t="n">
        <f aca="false">IF(MAX($M$3:$M$4)&gt;=T1174,40,0)</f>
        <v>0</v>
      </c>
      <c r="V1174" s="7" t="n">
        <f aca="false">IF(AND(T1174&gt;MAX($M$3:$M$4),T1174&lt;=$M$6),60,0)</f>
        <v>0</v>
      </c>
      <c r="W1174" s="7" t="n">
        <f aca="false">IF(AND(T1174&lt;MAX($M$7:$M$9,$M$13:$M$14),OR(AND(T1174&gt;$M$6,MAX($M$7:$M$9)&gt;$M$6,T1174&lt;MAX($M$7:$M$9),T1174&gt;IF($M$7&lt;&gt;0,$M$7,IF($M$8&lt;&gt;0,$M$8,IF($M$9&lt;&gt;0,$M$9,0)))),AND(T1174&gt;$M$6,MAX($M$13:$M$14)&gt;$M$6,T1174,MAX($M$13:$M$14),T1174&gt;IF($M$13&lt;&gt;0,$M$13,IF($M$14&lt;&gt;0,$M$14,0))))),100,0)</f>
        <v>0</v>
      </c>
      <c r="X1174" s="7" t="n">
        <f aca="false">IF(AND(AND(T1174&gt;$M$6,T1174&lt;=MAX($M$6:$M$17)),W1174=0),80,0)</f>
        <v>0</v>
      </c>
      <c r="Y1174" s="7" t="n">
        <f aca="false">IF(T1174&gt;=MAX($M$3:$M$17),40,0)</f>
        <v>40</v>
      </c>
    </row>
    <row r="1175" customFormat="false" ht="15" hidden="false" customHeight="false" outlineLevel="0" collapsed="false">
      <c r="T1175" s="37" t="n">
        <v>11.73</v>
      </c>
      <c r="U1175" s="7" t="n">
        <f aca="false">IF(MAX($M$3:$M$4)&gt;=T1175,40,0)</f>
        <v>0</v>
      </c>
      <c r="V1175" s="7" t="n">
        <f aca="false">IF(AND(T1175&gt;MAX($M$3:$M$4),T1175&lt;=$M$6),60,0)</f>
        <v>0</v>
      </c>
      <c r="W1175" s="7" t="n">
        <f aca="false">IF(AND(T1175&lt;MAX($M$7:$M$9,$M$13:$M$14),OR(AND(T1175&gt;$M$6,MAX($M$7:$M$9)&gt;$M$6,T1175&lt;MAX($M$7:$M$9),T1175&gt;IF($M$7&lt;&gt;0,$M$7,IF($M$8&lt;&gt;0,$M$8,IF($M$9&lt;&gt;0,$M$9,0)))),AND(T1175&gt;$M$6,MAX($M$13:$M$14)&gt;$M$6,T1175,MAX($M$13:$M$14),T1175&gt;IF($M$13&lt;&gt;0,$M$13,IF($M$14&lt;&gt;0,$M$14,0))))),100,0)</f>
        <v>0</v>
      </c>
      <c r="X1175" s="7" t="n">
        <f aca="false">IF(AND(AND(T1175&gt;$M$6,T1175&lt;=MAX($M$6:$M$17)),W1175=0),80,0)</f>
        <v>0</v>
      </c>
      <c r="Y1175" s="7" t="n">
        <f aca="false">IF(T1175&gt;=MAX($M$3:$M$17),40,0)</f>
        <v>40</v>
      </c>
    </row>
    <row r="1176" customFormat="false" ht="15" hidden="false" customHeight="false" outlineLevel="0" collapsed="false">
      <c r="T1176" s="6" t="n">
        <v>11.74</v>
      </c>
      <c r="U1176" s="7" t="n">
        <f aca="false">IF(MAX($M$3:$M$4)&gt;=T1176,40,0)</f>
        <v>0</v>
      </c>
      <c r="V1176" s="7" t="n">
        <f aca="false">IF(AND(T1176&gt;MAX($M$3:$M$4),T1176&lt;=$M$6),60,0)</f>
        <v>0</v>
      </c>
      <c r="W1176" s="7" t="n">
        <f aca="false">IF(AND(T1176&lt;MAX($M$7:$M$9,$M$13:$M$14),OR(AND(T1176&gt;$M$6,MAX($M$7:$M$9)&gt;$M$6,T1176&lt;MAX($M$7:$M$9),T1176&gt;IF($M$7&lt;&gt;0,$M$7,IF($M$8&lt;&gt;0,$M$8,IF($M$9&lt;&gt;0,$M$9,0)))),AND(T1176&gt;$M$6,MAX($M$13:$M$14)&gt;$M$6,T1176,MAX($M$13:$M$14),T1176&gt;IF($M$13&lt;&gt;0,$M$13,IF($M$14&lt;&gt;0,$M$14,0))))),100,0)</f>
        <v>0</v>
      </c>
      <c r="X1176" s="7" t="n">
        <f aca="false">IF(AND(AND(T1176&gt;$M$6,T1176&lt;=MAX($M$6:$M$17)),W1176=0),80,0)</f>
        <v>0</v>
      </c>
      <c r="Y1176" s="7" t="n">
        <f aca="false">IF(T1176&gt;=MAX($M$3:$M$17),40,0)</f>
        <v>40</v>
      </c>
    </row>
    <row r="1177" customFormat="false" ht="15" hidden="false" customHeight="false" outlineLevel="0" collapsed="false">
      <c r="T1177" s="37" t="n">
        <v>11.75</v>
      </c>
      <c r="U1177" s="7" t="n">
        <f aca="false">IF(MAX($M$3:$M$4)&gt;=T1177,40,0)</f>
        <v>0</v>
      </c>
      <c r="V1177" s="7" t="n">
        <f aca="false">IF(AND(T1177&gt;MAX($M$3:$M$4),T1177&lt;=$M$6),60,0)</f>
        <v>0</v>
      </c>
      <c r="W1177" s="7" t="n">
        <f aca="false">IF(AND(T1177&lt;MAX($M$7:$M$9,$M$13:$M$14),OR(AND(T1177&gt;$M$6,MAX($M$7:$M$9)&gt;$M$6,T1177&lt;MAX($M$7:$M$9),T1177&gt;IF($M$7&lt;&gt;0,$M$7,IF($M$8&lt;&gt;0,$M$8,IF($M$9&lt;&gt;0,$M$9,0)))),AND(T1177&gt;$M$6,MAX($M$13:$M$14)&gt;$M$6,T1177,MAX($M$13:$M$14),T1177&gt;IF($M$13&lt;&gt;0,$M$13,IF($M$14&lt;&gt;0,$M$14,0))))),100,0)</f>
        <v>0</v>
      </c>
      <c r="X1177" s="7" t="n">
        <f aca="false">IF(AND(AND(T1177&gt;$M$6,T1177&lt;=MAX($M$6:$M$17)),W1177=0),80,0)</f>
        <v>0</v>
      </c>
      <c r="Y1177" s="7" t="n">
        <f aca="false">IF(T1177&gt;=MAX($M$3:$M$17),40,0)</f>
        <v>40</v>
      </c>
    </row>
    <row r="1178" customFormat="false" ht="15" hidden="false" customHeight="false" outlineLevel="0" collapsed="false">
      <c r="T1178" s="6" t="n">
        <v>11.76</v>
      </c>
      <c r="U1178" s="7" t="n">
        <f aca="false">IF(MAX($M$3:$M$4)&gt;=T1178,40,0)</f>
        <v>0</v>
      </c>
      <c r="V1178" s="7" t="n">
        <f aca="false">IF(AND(T1178&gt;MAX($M$3:$M$4),T1178&lt;=$M$6),60,0)</f>
        <v>0</v>
      </c>
      <c r="W1178" s="7" t="n">
        <f aca="false">IF(AND(T1178&lt;MAX($M$7:$M$9,$M$13:$M$14),OR(AND(T1178&gt;$M$6,MAX($M$7:$M$9)&gt;$M$6,T1178&lt;MAX($M$7:$M$9),T1178&gt;IF($M$7&lt;&gt;0,$M$7,IF($M$8&lt;&gt;0,$M$8,IF($M$9&lt;&gt;0,$M$9,0)))),AND(T1178&gt;$M$6,MAX($M$13:$M$14)&gt;$M$6,T1178,MAX($M$13:$M$14),T1178&gt;IF($M$13&lt;&gt;0,$M$13,IF($M$14&lt;&gt;0,$M$14,0))))),100,0)</f>
        <v>0</v>
      </c>
      <c r="X1178" s="7" t="n">
        <f aca="false">IF(AND(AND(T1178&gt;$M$6,T1178&lt;=MAX($M$6:$M$17)),W1178=0),80,0)</f>
        <v>0</v>
      </c>
      <c r="Y1178" s="7" t="n">
        <f aca="false">IF(T1178&gt;=MAX($M$3:$M$17),40,0)</f>
        <v>40</v>
      </c>
    </row>
    <row r="1179" customFormat="false" ht="15" hidden="false" customHeight="false" outlineLevel="0" collapsed="false">
      <c r="T1179" s="37" t="n">
        <v>11.77</v>
      </c>
      <c r="U1179" s="7" t="n">
        <f aca="false">IF(MAX($M$3:$M$4)&gt;=T1179,40,0)</f>
        <v>0</v>
      </c>
      <c r="V1179" s="7" t="n">
        <f aca="false">IF(AND(T1179&gt;MAX($M$3:$M$4),T1179&lt;=$M$6),60,0)</f>
        <v>0</v>
      </c>
      <c r="W1179" s="7" t="n">
        <f aca="false">IF(AND(T1179&lt;MAX($M$7:$M$9,$M$13:$M$14),OR(AND(T1179&gt;$M$6,MAX($M$7:$M$9)&gt;$M$6,T1179&lt;MAX($M$7:$M$9),T1179&gt;IF($M$7&lt;&gt;0,$M$7,IF($M$8&lt;&gt;0,$M$8,IF($M$9&lt;&gt;0,$M$9,0)))),AND(T1179&gt;$M$6,MAX($M$13:$M$14)&gt;$M$6,T1179,MAX($M$13:$M$14),T1179&gt;IF($M$13&lt;&gt;0,$M$13,IF($M$14&lt;&gt;0,$M$14,0))))),100,0)</f>
        <v>0</v>
      </c>
      <c r="X1179" s="7" t="n">
        <f aca="false">IF(AND(AND(T1179&gt;$M$6,T1179&lt;=MAX($M$6:$M$17)),W1179=0),80,0)</f>
        <v>0</v>
      </c>
      <c r="Y1179" s="7" t="n">
        <f aca="false">IF(T1179&gt;=MAX($M$3:$M$17),40,0)</f>
        <v>40</v>
      </c>
    </row>
    <row r="1180" customFormat="false" ht="15" hidden="false" customHeight="false" outlineLevel="0" collapsed="false">
      <c r="T1180" s="6" t="n">
        <v>11.78</v>
      </c>
      <c r="U1180" s="7" t="n">
        <f aca="false">IF(MAX($M$3:$M$4)&gt;=T1180,40,0)</f>
        <v>0</v>
      </c>
      <c r="V1180" s="7" t="n">
        <f aca="false">IF(AND(T1180&gt;MAX($M$3:$M$4),T1180&lt;=$M$6),60,0)</f>
        <v>0</v>
      </c>
      <c r="W1180" s="7" t="n">
        <f aca="false">IF(AND(T1180&lt;MAX($M$7:$M$9,$M$13:$M$14),OR(AND(T1180&gt;$M$6,MAX($M$7:$M$9)&gt;$M$6,T1180&lt;MAX($M$7:$M$9),T1180&gt;IF($M$7&lt;&gt;0,$M$7,IF($M$8&lt;&gt;0,$M$8,IF($M$9&lt;&gt;0,$M$9,0)))),AND(T1180&gt;$M$6,MAX($M$13:$M$14)&gt;$M$6,T1180,MAX($M$13:$M$14),T1180&gt;IF($M$13&lt;&gt;0,$M$13,IF($M$14&lt;&gt;0,$M$14,0))))),100,0)</f>
        <v>0</v>
      </c>
      <c r="X1180" s="7" t="n">
        <f aca="false">IF(AND(AND(T1180&gt;$M$6,T1180&lt;=MAX($M$6:$M$17)),W1180=0),80,0)</f>
        <v>0</v>
      </c>
      <c r="Y1180" s="7" t="n">
        <f aca="false">IF(T1180&gt;=MAX($M$3:$M$17),40,0)</f>
        <v>40</v>
      </c>
    </row>
    <row r="1181" customFormat="false" ht="15" hidden="false" customHeight="false" outlineLevel="0" collapsed="false">
      <c r="T1181" s="37" t="n">
        <v>11.79</v>
      </c>
      <c r="U1181" s="7" t="n">
        <f aca="false">IF(MAX($M$3:$M$4)&gt;=T1181,40,0)</f>
        <v>0</v>
      </c>
      <c r="V1181" s="7" t="n">
        <f aca="false">IF(AND(T1181&gt;MAX($M$3:$M$4),T1181&lt;=$M$6),60,0)</f>
        <v>0</v>
      </c>
      <c r="W1181" s="7" t="n">
        <f aca="false">IF(AND(T1181&lt;MAX($M$7:$M$9,$M$13:$M$14),OR(AND(T1181&gt;$M$6,MAX($M$7:$M$9)&gt;$M$6,T1181&lt;MAX($M$7:$M$9),T1181&gt;IF($M$7&lt;&gt;0,$M$7,IF($M$8&lt;&gt;0,$M$8,IF($M$9&lt;&gt;0,$M$9,0)))),AND(T1181&gt;$M$6,MAX($M$13:$M$14)&gt;$M$6,T1181,MAX($M$13:$M$14),T1181&gt;IF($M$13&lt;&gt;0,$M$13,IF($M$14&lt;&gt;0,$M$14,0))))),100,0)</f>
        <v>0</v>
      </c>
      <c r="X1181" s="7" t="n">
        <f aca="false">IF(AND(AND(T1181&gt;$M$6,T1181&lt;=MAX($M$6:$M$17)),W1181=0),80,0)</f>
        <v>0</v>
      </c>
      <c r="Y1181" s="7" t="n">
        <f aca="false">IF(T1181&gt;=MAX($M$3:$M$17),40,0)</f>
        <v>40</v>
      </c>
    </row>
    <row r="1182" customFormat="false" ht="15" hidden="false" customHeight="false" outlineLevel="0" collapsed="false">
      <c r="T1182" s="6" t="n">
        <v>11.8</v>
      </c>
      <c r="U1182" s="7" t="n">
        <f aca="false">IF(MAX($M$3:$M$4)&gt;=T1182,40,0)</f>
        <v>0</v>
      </c>
      <c r="V1182" s="7" t="n">
        <f aca="false">IF(AND(T1182&gt;MAX($M$3:$M$4),T1182&lt;=$M$6),60,0)</f>
        <v>0</v>
      </c>
      <c r="W1182" s="7" t="n">
        <f aca="false">IF(AND(T1182&lt;MAX($M$7:$M$9,$M$13:$M$14),OR(AND(T1182&gt;$M$6,MAX($M$7:$M$9)&gt;$M$6,T1182&lt;MAX($M$7:$M$9),T1182&gt;IF($M$7&lt;&gt;0,$M$7,IF($M$8&lt;&gt;0,$M$8,IF($M$9&lt;&gt;0,$M$9,0)))),AND(T1182&gt;$M$6,MAX($M$13:$M$14)&gt;$M$6,T1182,MAX($M$13:$M$14),T1182&gt;IF($M$13&lt;&gt;0,$M$13,IF($M$14&lt;&gt;0,$M$14,0))))),100,0)</f>
        <v>0</v>
      </c>
      <c r="X1182" s="7" t="n">
        <f aca="false">IF(AND(AND(T1182&gt;$M$6,T1182&lt;=MAX($M$6:$M$17)),W1182=0),80,0)</f>
        <v>0</v>
      </c>
      <c r="Y1182" s="7" t="n">
        <f aca="false">IF(T1182&gt;=MAX($M$3:$M$17),40,0)</f>
        <v>40</v>
      </c>
    </row>
    <row r="1183" customFormat="false" ht="15" hidden="false" customHeight="false" outlineLevel="0" collapsed="false">
      <c r="T1183" s="37" t="n">
        <v>11.81</v>
      </c>
      <c r="U1183" s="7" t="n">
        <f aca="false">IF(MAX($M$3:$M$4)&gt;=T1183,40,0)</f>
        <v>0</v>
      </c>
      <c r="V1183" s="7" t="n">
        <f aca="false">IF(AND(T1183&gt;MAX($M$3:$M$4),T1183&lt;=$M$6),60,0)</f>
        <v>0</v>
      </c>
      <c r="W1183" s="7" t="n">
        <f aca="false">IF(AND(T1183&lt;MAX($M$7:$M$9,$M$13:$M$14),OR(AND(T1183&gt;$M$6,MAX($M$7:$M$9)&gt;$M$6,T1183&lt;MAX($M$7:$M$9),T1183&gt;IF($M$7&lt;&gt;0,$M$7,IF($M$8&lt;&gt;0,$M$8,IF($M$9&lt;&gt;0,$M$9,0)))),AND(T1183&gt;$M$6,MAX($M$13:$M$14)&gt;$M$6,T1183,MAX($M$13:$M$14),T1183&gt;IF($M$13&lt;&gt;0,$M$13,IF($M$14&lt;&gt;0,$M$14,0))))),100,0)</f>
        <v>0</v>
      </c>
      <c r="X1183" s="7" t="n">
        <f aca="false">IF(AND(AND(T1183&gt;$M$6,T1183&lt;=MAX($M$6:$M$17)),W1183=0),80,0)</f>
        <v>0</v>
      </c>
      <c r="Y1183" s="7" t="n">
        <f aca="false">IF(T1183&gt;=MAX($M$3:$M$17),40,0)</f>
        <v>40</v>
      </c>
    </row>
    <row r="1184" customFormat="false" ht="15" hidden="false" customHeight="false" outlineLevel="0" collapsed="false">
      <c r="T1184" s="6" t="n">
        <v>11.82</v>
      </c>
      <c r="U1184" s="7" t="n">
        <f aca="false">IF(MAX($M$3:$M$4)&gt;=T1184,40,0)</f>
        <v>0</v>
      </c>
      <c r="V1184" s="7" t="n">
        <f aca="false">IF(AND(T1184&gt;MAX($M$3:$M$4),T1184&lt;=$M$6),60,0)</f>
        <v>0</v>
      </c>
      <c r="W1184" s="7" t="n">
        <f aca="false">IF(AND(T1184&lt;MAX($M$7:$M$9,$M$13:$M$14),OR(AND(T1184&gt;$M$6,MAX($M$7:$M$9)&gt;$M$6,T1184&lt;MAX($M$7:$M$9),T1184&gt;IF($M$7&lt;&gt;0,$M$7,IF($M$8&lt;&gt;0,$M$8,IF($M$9&lt;&gt;0,$M$9,0)))),AND(T1184&gt;$M$6,MAX($M$13:$M$14)&gt;$M$6,T1184,MAX($M$13:$M$14),T1184&gt;IF($M$13&lt;&gt;0,$M$13,IF($M$14&lt;&gt;0,$M$14,0))))),100,0)</f>
        <v>0</v>
      </c>
      <c r="X1184" s="7" t="n">
        <f aca="false">IF(AND(AND(T1184&gt;$M$6,T1184&lt;=MAX($M$6:$M$17)),W1184=0),80,0)</f>
        <v>0</v>
      </c>
      <c r="Y1184" s="7" t="n">
        <f aca="false">IF(T1184&gt;=MAX($M$3:$M$17),40,0)</f>
        <v>40</v>
      </c>
    </row>
    <row r="1185" customFormat="false" ht="15" hidden="false" customHeight="false" outlineLevel="0" collapsed="false">
      <c r="T1185" s="37" t="n">
        <v>11.83</v>
      </c>
      <c r="U1185" s="7" t="n">
        <f aca="false">IF(MAX($M$3:$M$4)&gt;=T1185,40,0)</f>
        <v>0</v>
      </c>
      <c r="V1185" s="7" t="n">
        <f aca="false">IF(AND(T1185&gt;MAX($M$3:$M$4),T1185&lt;=$M$6),60,0)</f>
        <v>0</v>
      </c>
      <c r="W1185" s="7" t="n">
        <f aca="false">IF(AND(T1185&lt;MAX($M$7:$M$9,$M$13:$M$14),OR(AND(T1185&gt;$M$6,MAX($M$7:$M$9)&gt;$M$6,T1185&lt;MAX($M$7:$M$9),T1185&gt;IF($M$7&lt;&gt;0,$M$7,IF($M$8&lt;&gt;0,$M$8,IF($M$9&lt;&gt;0,$M$9,0)))),AND(T1185&gt;$M$6,MAX($M$13:$M$14)&gt;$M$6,T1185,MAX($M$13:$M$14),T1185&gt;IF($M$13&lt;&gt;0,$M$13,IF($M$14&lt;&gt;0,$M$14,0))))),100,0)</f>
        <v>0</v>
      </c>
      <c r="X1185" s="7" t="n">
        <f aca="false">IF(AND(AND(T1185&gt;$M$6,T1185&lt;=MAX($M$6:$M$17)),W1185=0),80,0)</f>
        <v>0</v>
      </c>
      <c r="Y1185" s="7" t="n">
        <f aca="false">IF(T1185&gt;=MAX($M$3:$M$17),40,0)</f>
        <v>40</v>
      </c>
    </row>
    <row r="1186" customFormat="false" ht="15" hidden="false" customHeight="false" outlineLevel="0" collapsed="false">
      <c r="T1186" s="6" t="n">
        <v>11.84</v>
      </c>
      <c r="U1186" s="7" t="n">
        <f aca="false">IF(MAX($M$3:$M$4)&gt;=T1186,40,0)</f>
        <v>0</v>
      </c>
      <c r="V1186" s="7" t="n">
        <f aca="false">IF(AND(T1186&gt;MAX($M$3:$M$4),T1186&lt;=$M$6),60,0)</f>
        <v>0</v>
      </c>
      <c r="W1186" s="7" t="n">
        <f aca="false">IF(AND(T1186&lt;MAX($M$7:$M$9,$M$13:$M$14),OR(AND(T1186&gt;$M$6,MAX($M$7:$M$9)&gt;$M$6,T1186&lt;MAX($M$7:$M$9),T1186&gt;IF($M$7&lt;&gt;0,$M$7,IF($M$8&lt;&gt;0,$M$8,IF($M$9&lt;&gt;0,$M$9,0)))),AND(T1186&gt;$M$6,MAX($M$13:$M$14)&gt;$M$6,T1186,MAX($M$13:$M$14),T1186&gt;IF($M$13&lt;&gt;0,$M$13,IF($M$14&lt;&gt;0,$M$14,0))))),100,0)</f>
        <v>0</v>
      </c>
      <c r="X1186" s="7" t="n">
        <f aca="false">IF(AND(AND(T1186&gt;$M$6,T1186&lt;=MAX($M$6:$M$17)),W1186=0),80,0)</f>
        <v>0</v>
      </c>
      <c r="Y1186" s="7" t="n">
        <f aca="false">IF(T1186&gt;=MAX($M$3:$M$17),40,0)</f>
        <v>40</v>
      </c>
    </row>
    <row r="1187" customFormat="false" ht="15" hidden="false" customHeight="false" outlineLevel="0" collapsed="false">
      <c r="T1187" s="37" t="n">
        <v>11.85</v>
      </c>
      <c r="U1187" s="7" t="n">
        <f aca="false">IF(MAX($M$3:$M$4)&gt;=T1187,40,0)</f>
        <v>0</v>
      </c>
      <c r="V1187" s="7" t="n">
        <f aca="false">IF(AND(T1187&gt;MAX($M$3:$M$4),T1187&lt;=$M$6),60,0)</f>
        <v>0</v>
      </c>
      <c r="W1187" s="7" t="n">
        <f aca="false">IF(AND(T1187&lt;MAX($M$7:$M$9,$M$13:$M$14),OR(AND(T1187&gt;$M$6,MAX($M$7:$M$9)&gt;$M$6,T1187&lt;MAX($M$7:$M$9),T1187&gt;IF($M$7&lt;&gt;0,$M$7,IF($M$8&lt;&gt;0,$M$8,IF($M$9&lt;&gt;0,$M$9,0)))),AND(T1187&gt;$M$6,MAX($M$13:$M$14)&gt;$M$6,T1187,MAX($M$13:$M$14),T1187&gt;IF($M$13&lt;&gt;0,$M$13,IF($M$14&lt;&gt;0,$M$14,0))))),100,0)</f>
        <v>0</v>
      </c>
      <c r="X1187" s="7" t="n">
        <f aca="false">IF(AND(AND(T1187&gt;$M$6,T1187&lt;=MAX($M$6:$M$17)),W1187=0),80,0)</f>
        <v>0</v>
      </c>
      <c r="Y1187" s="7" t="n">
        <f aca="false">IF(T1187&gt;=MAX($M$3:$M$17),40,0)</f>
        <v>40</v>
      </c>
    </row>
    <row r="1188" customFormat="false" ht="15" hidden="false" customHeight="false" outlineLevel="0" collapsed="false">
      <c r="T1188" s="6" t="n">
        <v>11.86</v>
      </c>
      <c r="U1188" s="7" t="n">
        <f aca="false">IF(MAX($M$3:$M$4)&gt;=T1188,40,0)</f>
        <v>0</v>
      </c>
      <c r="V1188" s="7" t="n">
        <f aca="false">IF(AND(T1188&gt;MAX($M$3:$M$4),T1188&lt;=$M$6),60,0)</f>
        <v>0</v>
      </c>
      <c r="W1188" s="7" t="n">
        <f aca="false">IF(AND(T1188&lt;MAX($M$7:$M$9,$M$13:$M$14),OR(AND(T1188&gt;$M$6,MAX($M$7:$M$9)&gt;$M$6,T1188&lt;MAX($M$7:$M$9),T1188&gt;IF($M$7&lt;&gt;0,$M$7,IF($M$8&lt;&gt;0,$M$8,IF($M$9&lt;&gt;0,$M$9,0)))),AND(T1188&gt;$M$6,MAX($M$13:$M$14)&gt;$M$6,T1188,MAX($M$13:$M$14),T1188&gt;IF($M$13&lt;&gt;0,$M$13,IF($M$14&lt;&gt;0,$M$14,0))))),100,0)</f>
        <v>0</v>
      </c>
      <c r="X1188" s="7" t="n">
        <f aca="false">IF(AND(AND(T1188&gt;$M$6,T1188&lt;=MAX($M$6:$M$17)),W1188=0),80,0)</f>
        <v>0</v>
      </c>
      <c r="Y1188" s="7" t="n">
        <f aca="false">IF(T1188&gt;=MAX($M$3:$M$17),40,0)</f>
        <v>40</v>
      </c>
    </row>
    <row r="1189" customFormat="false" ht="15" hidden="false" customHeight="false" outlineLevel="0" collapsed="false">
      <c r="T1189" s="37" t="n">
        <v>11.87</v>
      </c>
      <c r="U1189" s="7" t="n">
        <f aca="false">IF(MAX($M$3:$M$4)&gt;=T1189,40,0)</f>
        <v>0</v>
      </c>
      <c r="V1189" s="7" t="n">
        <f aca="false">IF(AND(T1189&gt;MAX($M$3:$M$4),T1189&lt;=$M$6),60,0)</f>
        <v>0</v>
      </c>
      <c r="W1189" s="7" t="n">
        <f aca="false">IF(AND(T1189&lt;MAX($M$7:$M$9,$M$13:$M$14),OR(AND(T1189&gt;$M$6,MAX($M$7:$M$9)&gt;$M$6,T1189&lt;MAX($M$7:$M$9),T1189&gt;IF($M$7&lt;&gt;0,$M$7,IF($M$8&lt;&gt;0,$M$8,IF($M$9&lt;&gt;0,$M$9,0)))),AND(T1189&gt;$M$6,MAX($M$13:$M$14)&gt;$M$6,T1189,MAX($M$13:$M$14),T1189&gt;IF($M$13&lt;&gt;0,$M$13,IF($M$14&lt;&gt;0,$M$14,0))))),100,0)</f>
        <v>0</v>
      </c>
      <c r="X1189" s="7" t="n">
        <f aca="false">IF(AND(AND(T1189&gt;$M$6,T1189&lt;=MAX($M$6:$M$17)),W1189=0),80,0)</f>
        <v>0</v>
      </c>
      <c r="Y1189" s="7" t="n">
        <f aca="false">IF(T1189&gt;=MAX($M$3:$M$17),40,0)</f>
        <v>40</v>
      </c>
    </row>
    <row r="1190" customFormat="false" ht="15" hidden="false" customHeight="false" outlineLevel="0" collapsed="false">
      <c r="T1190" s="6" t="n">
        <v>11.88</v>
      </c>
      <c r="U1190" s="7" t="n">
        <f aca="false">IF(MAX($M$3:$M$4)&gt;=T1190,40,0)</f>
        <v>0</v>
      </c>
      <c r="V1190" s="7" t="n">
        <f aca="false">IF(AND(T1190&gt;MAX($M$3:$M$4),T1190&lt;=$M$6),60,0)</f>
        <v>0</v>
      </c>
      <c r="W1190" s="7" t="n">
        <f aca="false">IF(AND(T1190&lt;MAX($M$7:$M$9,$M$13:$M$14),OR(AND(T1190&gt;$M$6,MAX($M$7:$M$9)&gt;$M$6,T1190&lt;MAX($M$7:$M$9),T1190&gt;IF($M$7&lt;&gt;0,$M$7,IF($M$8&lt;&gt;0,$M$8,IF($M$9&lt;&gt;0,$M$9,0)))),AND(T1190&gt;$M$6,MAX($M$13:$M$14)&gt;$M$6,T1190,MAX($M$13:$M$14),T1190&gt;IF($M$13&lt;&gt;0,$M$13,IF($M$14&lt;&gt;0,$M$14,0))))),100,0)</f>
        <v>0</v>
      </c>
      <c r="X1190" s="7" t="n">
        <f aca="false">IF(AND(AND(T1190&gt;$M$6,T1190&lt;=MAX($M$6:$M$17)),W1190=0),80,0)</f>
        <v>0</v>
      </c>
      <c r="Y1190" s="7" t="n">
        <f aca="false">IF(T1190&gt;=MAX($M$3:$M$17),40,0)</f>
        <v>40</v>
      </c>
    </row>
    <row r="1191" customFormat="false" ht="15" hidden="false" customHeight="false" outlineLevel="0" collapsed="false">
      <c r="T1191" s="37" t="n">
        <v>11.89</v>
      </c>
      <c r="U1191" s="7" t="n">
        <f aca="false">IF(MAX($M$3:$M$4)&gt;=T1191,40,0)</f>
        <v>0</v>
      </c>
      <c r="V1191" s="7" t="n">
        <f aca="false">IF(AND(T1191&gt;MAX($M$3:$M$4),T1191&lt;=$M$6),60,0)</f>
        <v>0</v>
      </c>
      <c r="W1191" s="7" t="n">
        <f aca="false">IF(AND(T1191&lt;MAX($M$7:$M$9,$M$13:$M$14),OR(AND(T1191&gt;$M$6,MAX($M$7:$M$9)&gt;$M$6,T1191&lt;MAX($M$7:$M$9),T1191&gt;IF($M$7&lt;&gt;0,$M$7,IF($M$8&lt;&gt;0,$M$8,IF($M$9&lt;&gt;0,$M$9,0)))),AND(T1191&gt;$M$6,MAX($M$13:$M$14)&gt;$M$6,T1191,MAX($M$13:$M$14),T1191&gt;IF($M$13&lt;&gt;0,$M$13,IF($M$14&lt;&gt;0,$M$14,0))))),100,0)</f>
        <v>0</v>
      </c>
      <c r="X1191" s="7" t="n">
        <f aca="false">IF(AND(AND(T1191&gt;$M$6,T1191&lt;=MAX($M$6:$M$17)),W1191=0),80,0)</f>
        <v>0</v>
      </c>
      <c r="Y1191" s="7" t="n">
        <f aca="false">IF(T1191&gt;=MAX($M$3:$M$17),40,0)</f>
        <v>40</v>
      </c>
    </row>
    <row r="1192" customFormat="false" ht="15" hidden="false" customHeight="false" outlineLevel="0" collapsed="false">
      <c r="T1192" s="6" t="n">
        <v>11.9</v>
      </c>
      <c r="U1192" s="7" t="n">
        <f aca="false">IF(MAX($M$3:$M$4)&gt;=T1192,40,0)</f>
        <v>0</v>
      </c>
      <c r="V1192" s="7" t="n">
        <f aca="false">IF(AND(T1192&gt;MAX($M$3:$M$4),T1192&lt;=$M$6),60,0)</f>
        <v>0</v>
      </c>
      <c r="W1192" s="7" t="n">
        <f aca="false">IF(AND(T1192&lt;MAX($M$7:$M$9,$M$13:$M$14),OR(AND(T1192&gt;$M$6,MAX($M$7:$M$9)&gt;$M$6,T1192&lt;MAX($M$7:$M$9),T1192&gt;IF($M$7&lt;&gt;0,$M$7,IF($M$8&lt;&gt;0,$M$8,IF($M$9&lt;&gt;0,$M$9,0)))),AND(T1192&gt;$M$6,MAX($M$13:$M$14)&gt;$M$6,T1192,MAX($M$13:$M$14),T1192&gt;IF($M$13&lt;&gt;0,$M$13,IF($M$14&lt;&gt;0,$M$14,0))))),100,0)</f>
        <v>0</v>
      </c>
      <c r="X1192" s="7" t="n">
        <f aca="false">IF(AND(AND(T1192&gt;$M$6,T1192&lt;=MAX($M$6:$M$17)),W1192=0),80,0)</f>
        <v>0</v>
      </c>
      <c r="Y1192" s="7" t="n">
        <f aca="false">IF(T1192&gt;=MAX($M$3:$M$17),40,0)</f>
        <v>40</v>
      </c>
    </row>
    <row r="1193" customFormat="false" ht="15" hidden="false" customHeight="false" outlineLevel="0" collapsed="false">
      <c r="T1193" s="37" t="n">
        <v>11.91</v>
      </c>
      <c r="U1193" s="7" t="n">
        <f aca="false">IF(MAX($M$3:$M$4)&gt;=T1193,40,0)</f>
        <v>0</v>
      </c>
      <c r="V1193" s="7" t="n">
        <f aca="false">IF(AND(T1193&gt;MAX($M$3:$M$4),T1193&lt;=$M$6),60,0)</f>
        <v>0</v>
      </c>
      <c r="W1193" s="7" t="n">
        <f aca="false">IF(AND(T1193&lt;MAX($M$7:$M$9,$M$13:$M$14),OR(AND(T1193&gt;$M$6,MAX($M$7:$M$9)&gt;$M$6,T1193&lt;MAX($M$7:$M$9),T1193&gt;IF($M$7&lt;&gt;0,$M$7,IF($M$8&lt;&gt;0,$M$8,IF($M$9&lt;&gt;0,$M$9,0)))),AND(T1193&gt;$M$6,MAX($M$13:$M$14)&gt;$M$6,T1193,MAX($M$13:$M$14),T1193&gt;IF($M$13&lt;&gt;0,$M$13,IF($M$14&lt;&gt;0,$M$14,0))))),100,0)</f>
        <v>0</v>
      </c>
      <c r="X1193" s="7" t="n">
        <f aca="false">IF(AND(AND(T1193&gt;$M$6,T1193&lt;=MAX($M$6:$M$17)),W1193=0),80,0)</f>
        <v>0</v>
      </c>
      <c r="Y1193" s="7" t="n">
        <f aca="false">IF(T1193&gt;=MAX($M$3:$M$17),40,0)</f>
        <v>40</v>
      </c>
    </row>
    <row r="1194" customFormat="false" ht="15" hidden="false" customHeight="false" outlineLevel="0" collapsed="false">
      <c r="T1194" s="6" t="n">
        <v>11.92</v>
      </c>
      <c r="U1194" s="7" t="n">
        <f aca="false">IF(MAX($M$3:$M$4)&gt;=T1194,40,0)</f>
        <v>0</v>
      </c>
      <c r="V1194" s="7" t="n">
        <f aca="false">IF(AND(T1194&gt;MAX($M$3:$M$4),T1194&lt;=$M$6),60,0)</f>
        <v>0</v>
      </c>
      <c r="W1194" s="7" t="n">
        <f aca="false">IF(AND(T1194&lt;MAX($M$7:$M$9,$M$13:$M$14),OR(AND(T1194&gt;$M$6,MAX($M$7:$M$9)&gt;$M$6,T1194&lt;MAX($M$7:$M$9),T1194&gt;IF($M$7&lt;&gt;0,$M$7,IF($M$8&lt;&gt;0,$M$8,IF($M$9&lt;&gt;0,$M$9,0)))),AND(T1194&gt;$M$6,MAX($M$13:$M$14)&gt;$M$6,T1194,MAX($M$13:$M$14),T1194&gt;IF($M$13&lt;&gt;0,$M$13,IF($M$14&lt;&gt;0,$M$14,0))))),100,0)</f>
        <v>0</v>
      </c>
      <c r="X1194" s="7" t="n">
        <f aca="false">IF(AND(AND(T1194&gt;$M$6,T1194&lt;=MAX($M$6:$M$17)),W1194=0),80,0)</f>
        <v>0</v>
      </c>
      <c r="Y1194" s="7" t="n">
        <f aca="false">IF(T1194&gt;=MAX($M$3:$M$17),40,0)</f>
        <v>40</v>
      </c>
    </row>
    <row r="1195" customFormat="false" ht="15" hidden="false" customHeight="false" outlineLevel="0" collapsed="false">
      <c r="T1195" s="37" t="n">
        <v>11.93</v>
      </c>
      <c r="U1195" s="7" t="n">
        <f aca="false">IF(MAX($M$3:$M$4)&gt;=T1195,40,0)</f>
        <v>0</v>
      </c>
      <c r="V1195" s="7" t="n">
        <f aca="false">IF(AND(T1195&gt;MAX($M$3:$M$4),T1195&lt;=$M$6),60,0)</f>
        <v>0</v>
      </c>
      <c r="W1195" s="7" t="n">
        <f aca="false">IF(AND(T1195&lt;MAX($M$7:$M$9,$M$13:$M$14),OR(AND(T1195&gt;$M$6,MAX($M$7:$M$9)&gt;$M$6,T1195&lt;MAX($M$7:$M$9),T1195&gt;IF($M$7&lt;&gt;0,$M$7,IF($M$8&lt;&gt;0,$M$8,IF($M$9&lt;&gt;0,$M$9,0)))),AND(T1195&gt;$M$6,MAX($M$13:$M$14)&gt;$M$6,T1195,MAX($M$13:$M$14),T1195&gt;IF($M$13&lt;&gt;0,$M$13,IF($M$14&lt;&gt;0,$M$14,0))))),100,0)</f>
        <v>0</v>
      </c>
      <c r="X1195" s="7" t="n">
        <f aca="false">IF(AND(AND(T1195&gt;$M$6,T1195&lt;=MAX($M$6:$M$17)),W1195=0),80,0)</f>
        <v>0</v>
      </c>
      <c r="Y1195" s="7" t="n">
        <f aca="false">IF(T1195&gt;=MAX($M$3:$M$17),40,0)</f>
        <v>40</v>
      </c>
    </row>
    <row r="1196" customFormat="false" ht="15" hidden="false" customHeight="false" outlineLevel="0" collapsed="false">
      <c r="T1196" s="6" t="n">
        <v>11.94</v>
      </c>
      <c r="U1196" s="7" t="n">
        <f aca="false">IF(MAX($M$3:$M$4)&gt;=T1196,40,0)</f>
        <v>0</v>
      </c>
      <c r="V1196" s="7" t="n">
        <f aca="false">IF(AND(T1196&gt;MAX($M$3:$M$4),T1196&lt;=$M$6),60,0)</f>
        <v>0</v>
      </c>
      <c r="W1196" s="7" t="n">
        <f aca="false">IF(AND(T1196&lt;MAX($M$7:$M$9,$M$13:$M$14),OR(AND(T1196&gt;$M$6,MAX($M$7:$M$9)&gt;$M$6,T1196&lt;MAX($M$7:$M$9),T1196&gt;IF($M$7&lt;&gt;0,$M$7,IF($M$8&lt;&gt;0,$M$8,IF($M$9&lt;&gt;0,$M$9,0)))),AND(T1196&gt;$M$6,MAX($M$13:$M$14)&gt;$M$6,T1196,MAX($M$13:$M$14),T1196&gt;IF($M$13&lt;&gt;0,$M$13,IF($M$14&lt;&gt;0,$M$14,0))))),100,0)</f>
        <v>0</v>
      </c>
      <c r="X1196" s="7" t="n">
        <f aca="false">IF(AND(AND(T1196&gt;$M$6,T1196&lt;=MAX($M$6:$M$17)),W1196=0),80,0)</f>
        <v>0</v>
      </c>
      <c r="Y1196" s="7" t="n">
        <f aca="false">IF(T1196&gt;=MAX($M$3:$M$17),40,0)</f>
        <v>40</v>
      </c>
    </row>
    <row r="1197" customFormat="false" ht="15" hidden="false" customHeight="false" outlineLevel="0" collapsed="false">
      <c r="T1197" s="37" t="n">
        <v>11.95</v>
      </c>
      <c r="U1197" s="7" t="n">
        <f aca="false">IF(MAX($M$3:$M$4)&gt;=T1197,40,0)</f>
        <v>0</v>
      </c>
      <c r="V1197" s="7" t="n">
        <f aca="false">IF(AND(T1197&gt;MAX($M$3:$M$4),T1197&lt;=$M$6),60,0)</f>
        <v>0</v>
      </c>
      <c r="W1197" s="7" t="n">
        <f aca="false">IF(AND(T1197&lt;MAX($M$7:$M$9,$M$13:$M$14),OR(AND(T1197&gt;$M$6,MAX($M$7:$M$9)&gt;$M$6,T1197&lt;MAX($M$7:$M$9),T1197&gt;IF($M$7&lt;&gt;0,$M$7,IF($M$8&lt;&gt;0,$M$8,IF($M$9&lt;&gt;0,$M$9,0)))),AND(T1197&gt;$M$6,MAX($M$13:$M$14)&gt;$M$6,T1197,MAX($M$13:$M$14),T1197&gt;IF($M$13&lt;&gt;0,$M$13,IF($M$14&lt;&gt;0,$M$14,0))))),100,0)</f>
        <v>0</v>
      </c>
      <c r="X1197" s="7" t="n">
        <f aca="false">IF(AND(AND(T1197&gt;$M$6,T1197&lt;=MAX($M$6:$M$17)),W1197=0),80,0)</f>
        <v>0</v>
      </c>
      <c r="Y1197" s="7" t="n">
        <f aca="false">IF(T1197&gt;=MAX($M$3:$M$17),40,0)</f>
        <v>40</v>
      </c>
    </row>
    <row r="1198" customFormat="false" ht="15" hidden="false" customHeight="false" outlineLevel="0" collapsed="false">
      <c r="T1198" s="6" t="n">
        <v>11.96</v>
      </c>
      <c r="U1198" s="7" t="n">
        <f aca="false">IF(MAX($M$3:$M$4)&gt;=T1198,40,0)</f>
        <v>0</v>
      </c>
      <c r="V1198" s="7" t="n">
        <f aca="false">IF(AND(T1198&gt;MAX($M$3:$M$4),T1198&lt;=$M$6),60,0)</f>
        <v>0</v>
      </c>
      <c r="W1198" s="7" t="n">
        <f aca="false">IF(AND(T1198&lt;MAX($M$7:$M$9,$M$13:$M$14),OR(AND(T1198&gt;$M$6,MAX($M$7:$M$9)&gt;$M$6,T1198&lt;MAX($M$7:$M$9),T1198&gt;IF($M$7&lt;&gt;0,$M$7,IF($M$8&lt;&gt;0,$M$8,IF($M$9&lt;&gt;0,$M$9,0)))),AND(T1198&gt;$M$6,MAX($M$13:$M$14)&gt;$M$6,T1198,MAX($M$13:$M$14),T1198&gt;IF($M$13&lt;&gt;0,$M$13,IF($M$14&lt;&gt;0,$M$14,0))))),100,0)</f>
        <v>0</v>
      </c>
      <c r="X1198" s="7" t="n">
        <f aca="false">IF(AND(AND(T1198&gt;$M$6,T1198&lt;=MAX($M$6:$M$17)),W1198=0),80,0)</f>
        <v>0</v>
      </c>
      <c r="Y1198" s="7" t="n">
        <f aca="false">IF(T1198&gt;=MAX($M$3:$M$17),40,0)</f>
        <v>40</v>
      </c>
    </row>
    <row r="1199" customFormat="false" ht="15" hidden="false" customHeight="false" outlineLevel="0" collapsed="false">
      <c r="T1199" s="37" t="n">
        <v>11.97</v>
      </c>
      <c r="U1199" s="7" t="n">
        <f aca="false">IF(MAX($M$3:$M$4)&gt;=T1199,40,0)</f>
        <v>0</v>
      </c>
      <c r="V1199" s="7" t="n">
        <f aca="false">IF(AND(T1199&gt;MAX($M$3:$M$4),T1199&lt;=$M$6),60,0)</f>
        <v>0</v>
      </c>
      <c r="W1199" s="7" t="n">
        <f aca="false">IF(AND(T1199&lt;MAX($M$7:$M$9,$M$13:$M$14),OR(AND(T1199&gt;$M$6,MAX($M$7:$M$9)&gt;$M$6,T1199&lt;MAX($M$7:$M$9),T1199&gt;IF($M$7&lt;&gt;0,$M$7,IF($M$8&lt;&gt;0,$M$8,IF($M$9&lt;&gt;0,$M$9,0)))),AND(T1199&gt;$M$6,MAX($M$13:$M$14)&gt;$M$6,T1199,MAX($M$13:$M$14),T1199&gt;IF($M$13&lt;&gt;0,$M$13,IF($M$14&lt;&gt;0,$M$14,0))))),100,0)</f>
        <v>0</v>
      </c>
      <c r="X1199" s="7" t="n">
        <f aca="false">IF(AND(AND(T1199&gt;$M$6,T1199&lt;=MAX($M$6:$M$17)),W1199=0),80,0)</f>
        <v>0</v>
      </c>
      <c r="Y1199" s="7" t="n">
        <f aca="false">IF(T1199&gt;=MAX($M$3:$M$17),40,0)</f>
        <v>40</v>
      </c>
    </row>
    <row r="1200" customFormat="false" ht="15" hidden="false" customHeight="false" outlineLevel="0" collapsed="false">
      <c r="T1200" s="6" t="n">
        <v>11.98</v>
      </c>
      <c r="U1200" s="7" t="n">
        <f aca="false">IF(MAX($M$3:$M$4)&gt;=T1200,40,0)</f>
        <v>0</v>
      </c>
      <c r="V1200" s="7" t="n">
        <f aca="false">IF(AND(T1200&gt;MAX($M$3:$M$4),T1200&lt;=$M$6),60,0)</f>
        <v>0</v>
      </c>
      <c r="W1200" s="7" t="n">
        <f aca="false">IF(AND(T1200&lt;MAX($M$7:$M$9,$M$13:$M$14),OR(AND(T1200&gt;$M$6,MAX($M$7:$M$9)&gt;$M$6,T1200&lt;MAX($M$7:$M$9),T1200&gt;IF($M$7&lt;&gt;0,$M$7,IF($M$8&lt;&gt;0,$M$8,IF($M$9&lt;&gt;0,$M$9,0)))),AND(T1200&gt;$M$6,MAX($M$13:$M$14)&gt;$M$6,T1200,MAX($M$13:$M$14),T1200&gt;IF($M$13&lt;&gt;0,$M$13,IF($M$14&lt;&gt;0,$M$14,0))))),100,0)</f>
        <v>0</v>
      </c>
      <c r="X1200" s="7" t="n">
        <f aca="false">IF(AND(AND(T1200&gt;$M$6,T1200&lt;=MAX($M$6:$M$17)),W1200=0),80,0)</f>
        <v>0</v>
      </c>
      <c r="Y1200" s="7" t="n">
        <f aca="false">IF(T1200&gt;=MAX($M$3:$M$17),40,0)</f>
        <v>40</v>
      </c>
    </row>
    <row r="1201" customFormat="false" ht="15" hidden="false" customHeight="false" outlineLevel="0" collapsed="false">
      <c r="T1201" s="37" t="n">
        <v>11.99</v>
      </c>
      <c r="U1201" s="7" t="n">
        <f aca="false">IF(MAX($M$3:$M$4)&gt;=T1201,40,0)</f>
        <v>0</v>
      </c>
      <c r="V1201" s="7" t="n">
        <f aca="false">IF(AND(T1201&gt;MAX($M$3:$M$4),T1201&lt;=$M$6),60,0)</f>
        <v>0</v>
      </c>
      <c r="W1201" s="7" t="n">
        <f aca="false">IF(AND(T1201&lt;MAX($M$7:$M$9,$M$13:$M$14),OR(AND(T1201&gt;$M$6,MAX($M$7:$M$9)&gt;$M$6,T1201&lt;MAX($M$7:$M$9),T1201&gt;IF($M$7&lt;&gt;0,$M$7,IF($M$8&lt;&gt;0,$M$8,IF($M$9&lt;&gt;0,$M$9,0)))),AND(T1201&gt;$M$6,MAX($M$13:$M$14)&gt;$M$6,T1201,MAX($M$13:$M$14),T1201&gt;IF($M$13&lt;&gt;0,$M$13,IF($M$14&lt;&gt;0,$M$14,0))))),100,0)</f>
        <v>0</v>
      </c>
      <c r="X1201" s="7" t="n">
        <f aca="false">IF(AND(AND(T1201&gt;$M$6,T1201&lt;=MAX($M$6:$M$17)),W1201=0),80,0)</f>
        <v>0</v>
      </c>
      <c r="Y1201" s="7" t="n">
        <f aca="false">IF(T1201&gt;=MAX($M$3:$M$17),40,0)</f>
        <v>40</v>
      </c>
    </row>
    <row r="1202" customFormat="false" ht="15" hidden="false" customHeight="false" outlineLevel="0" collapsed="false">
      <c r="T1202" s="6" t="n">
        <v>12</v>
      </c>
      <c r="U1202" s="7" t="n">
        <f aca="false">IF(MAX($M$3:$M$4)&gt;=T1202,40,0)</f>
        <v>0</v>
      </c>
      <c r="V1202" s="7" t="n">
        <f aca="false">IF(AND(T1202&gt;MAX($M$3:$M$4),T1202&lt;=$M$6),60,0)</f>
        <v>0</v>
      </c>
      <c r="W1202" s="7" t="n">
        <f aca="false">IF(AND(T1202&lt;MAX($M$7:$M$9,$M$13:$M$14),OR(AND(T1202&gt;$M$6,MAX($M$7:$M$9)&gt;$M$6,T1202&lt;MAX($M$7:$M$9),T1202&gt;IF($M$7&lt;&gt;0,$M$7,IF($M$8&lt;&gt;0,$M$8,IF($M$9&lt;&gt;0,$M$9,0)))),AND(T1202&gt;$M$6,MAX($M$13:$M$14)&gt;$M$6,T1202,MAX($M$13:$M$14),T1202&gt;IF($M$13&lt;&gt;0,$M$13,IF($M$14&lt;&gt;0,$M$14,0))))),100,0)</f>
        <v>0</v>
      </c>
      <c r="X1202" s="7" t="n">
        <f aca="false">IF(AND(AND(T1202&gt;$M$6,T1202&lt;=MAX($M$6:$M$17)),W1202=0),80,0)</f>
        <v>0</v>
      </c>
      <c r="Y1202" s="7" t="n">
        <f aca="false">IF(T1202&gt;=MAX($M$3:$M$17),40,0)</f>
        <v>40</v>
      </c>
    </row>
    <row r="1203" customFormat="false" ht="15" hidden="false" customHeight="false" outlineLevel="0" collapsed="false">
      <c r="T1203" s="37" t="n">
        <v>12.01</v>
      </c>
      <c r="U1203" s="7" t="n">
        <f aca="false">IF(MAX($M$3:$M$4)&gt;=T1203,40,0)</f>
        <v>0</v>
      </c>
      <c r="V1203" s="7" t="n">
        <f aca="false">IF(AND(T1203&gt;MAX($M$3:$M$4),T1203&lt;=$M$6),60,0)</f>
        <v>0</v>
      </c>
      <c r="W1203" s="7" t="n">
        <f aca="false">IF(AND(T1203&lt;MAX($M$7:$M$9,$M$13:$M$14),OR(AND(T1203&gt;$M$6,MAX($M$7:$M$9)&gt;$M$6,T1203&lt;MAX($M$7:$M$9),T1203&gt;IF($M$7&lt;&gt;0,$M$7,IF($M$8&lt;&gt;0,$M$8,IF($M$9&lt;&gt;0,$M$9,0)))),AND(T1203&gt;$M$6,MAX($M$13:$M$14)&gt;$M$6,T1203,MAX($M$13:$M$14),T1203&gt;IF($M$13&lt;&gt;0,$M$13,IF($M$14&lt;&gt;0,$M$14,0))))),100,0)</f>
        <v>0</v>
      </c>
      <c r="X1203" s="7" t="n">
        <f aca="false">IF(AND(AND(T1203&gt;$M$6,T1203&lt;=MAX($M$6:$M$17)),W1203=0),80,0)</f>
        <v>0</v>
      </c>
      <c r="Y1203" s="7" t="n">
        <f aca="false">IF(T1203&gt;=MAX($M$3:$M$17),40,0)</f>
        <v>40</v>
      </c>
    </row>
    <row r="1204" customFormat="false" ht="15" hidden="false" customHeight="false" outlineLevel="0" collapsed="false">
      <c r="T1204" s="6" t="n">
        <v>12.02</v>
      </c>
      <c r="U1204" s="7" t="n">
        <f aca="false">IF(MAX($M$3:$M$4)&gt;=T1204,40,0)</f>
        <v>0</v>
      </c>
      <c r="V1204" s="7" t="n">
        <f aca="false">IF(AND(T1204&gt;MAX($M$3:$M$4),T1204&lt;=$M$6),60,0)</f>
        <v>0</v>
      </c>
      <c r="W1204" s="7" t="n">
        <f aca="false">IF(AND(T1204&lt;MAX($M$7:$M$9,$M$13:$M$14),OR(AND(T1204&gt;$M$6,MAX($M$7:$M$9)&gt;$M$6,T1204&lt;MAX($M$7:$M$9),T1204&gt;IF($M$7&lt;&gt;0,$M$7,IF($M$8&lt;&gt;0,$M$8,IF($M$9&lt;&gt;0,$M$9,0)))),AND(T1204&gt;$M$6,MAX($M$13:$M$14)&gt;$M$6,T1204,MAX($M$13:$M$14),T1204&gt;IF($M$13&lt;&gt;0,$M$13,IF($M$14&lt;&gt;0,$M$14,0))))),100,0)</f>
        <v>0</v>
      </c>
      <c r="X1204" s="7" t="n">
        <f aca="false">IF(AND(AND(T1204&gt;$M$6,T1204&lt;=MAX($M$6:$M$17)),W1204=0),80,0)</f>
        <v>0</v>
      </c>
      <c r="Y1204" s="7" t="n">
        <f aca="false">IF(T1204&gt;=MAX($M$3:$M$17),40,0)</f>
        <v>40</v>
      </c>
    </row>
    <row r="1205" customFormat="false" ht="15" hidden="false" customHeight="false" outlineLevel="0" collapsed="false">
      <c r="T1205" s="37" t="n">
        <v>12.03</v>
      </c>
      <c r="U1205" s="7" t="n">
        <f aca="false">IF(MAX($M$3:$M$4)&gt;=T1205,40,0)</f>
        <v>0</v>
      </c>
      <c r="V1205" s="7" t="n">
        <f aca="false">IF(AND(T1205&gt;MAX($M$3:$M$4),T1205&lt;=$M$6),60,0)</f>
        <v>0</v>
      </c>
      <c r="W1205" s="7" t="n">
        <f aca="false">IF(AND(T1205&lt;MAX($M$7:$M$9,$M$13:$M$14),OR(AND(T1205&gt;$M$6,MAX($M$7:$M$9)&gt;$M$6,T1205&lt;MAX($M$7:$M$9),T1205&gt;IF($M$7&lt;&gt;0,$M$7,IF($M$8&lt;&gt;0,$M$8,IF($M$9&lt;&gt;0,$M$9,0)))),AND(T1205&gt;$M$6,MAX($M$13:$M$14)&gt;$M$6,T1205,MAX($M$13:$M$14),T1205&gt;IF($M$13&lt;&gt;0,$M$13,IF($M$14&lt;&gt;0,$M$14,0))))),100,0)</f>
        <v>0</v>
      </c>
      <c r="X1205" s="7" t="n">
        <f aca="false">IF(AND(AND(T1205&gt;$M$6,T1205&lt;=MAX($M$6:$M$17)),W1205=0),80,0)</f>
        <v>0</v>
      </c>
      <c r="Y1205" s="7" t="n">
        <f aca="false">IF(T1205&gt;=MAX($M$3:$M$17),40,0)</f>
        <v>40</v>
      </c>
    </row>
    <row r="1206" customFormat="false" ht="15" hidden="false" customHeight="false" outlineLevel="0" collapsed="false">
      <c r="T1206" s="6" t="n">
        <v>12.04</v>
      </c>
      <c r="U1206" s="7" t="n">
        <f aca="false">IF(MAX($M$3:$M$4)&gt;=T1206,40,0)</f>
        <v>0</v>
      </c>
      <c r="V1206" s="7" t="n">
        <f aca="false">IF(AND(T1206&gt;MAX($M$3:$M$4),T1206&lt;=$M$6),60,0)</f>
        <v>0</v>
      </c>
      <c r="W1206" s="7" t="n">
        <f aca="false">IF(AND(T1206&lt;MAX($M$7:$M$9,$M$13:$M$14),OR(AND(T1206&gt;$M$6,MAX($M$7:$M$9)&gt;$M$6,T1206&lt;MAX($M$7:$M$9),T1206&gt;IF($M$7&lt;&gt;0,$M$7,IF($M$8&lt;&gt;0,$M$8,IF($M$9&lt;&gt;0,$M$9,0)))),AND(T1206&gt;$M$6,MAX($M$13:$M$14)&gt;$M$6,T1206,MAX($M$13:$M$14),T1206&gt;IF($M$13&lt;&gt;0,$M$13,IF($M$14&lt;&gt;0,$M$14,0))))),100,0)</f>
        <v>0</v>
      </c>
      <c r="X1206" s="7" t="n">
        <f aca="false">IF(AND(AND(T1206&gt;$M$6,T1206&lt;=MAX($M$6:$M$17)),W1206=0),80,0)</f>
        <v>0</v>
      </c>
      <c r="Y1206" s="7" t="n">
        <f aca="false">IF(T1206&gt;=MAX($M$3:$M$17),40,0)</f>
        <v>40</v>
      </c>
    </row>
    <row r="1207" customFormat="false" ht="15" hidden="false" customHeight="false" outlineLevel="0" collapsed="false">
      <c r="T1207" s="37" t="n">
        <v>12.05</v>
      </c>
      <c r="U1207" s="7" t="n">
        <f aca="false">IF(MAX($M$3:$M$4)&gt;=T1207,40,0)</f>
        <v>0</v>
      </c>
      <c r="V1207" s="7" t="n">
        <f aca="false">IF(AND(T1207&gt;MAX($M$3:$M$4),T1207&lt;=$M$6),60,0)</f>
        <v>0</v>
      </c>
      <c r="W1207" s="7" t="n">
        <f aca="false">IF(AND(T1207&lt;MAX($M$7:$M$9,$M$13:$M$14),OR(AND(T1207&gt;$M$6,MAX($M$7:$M$9)&gt;$M$6,T1207&lt;MAX($M$7:$M$9),T1207&gt;IF($M$7&lt;&gt;0,$M$7,IF($M$8&lt;&gt;0,$M$8,IF($M$9&lt;&gt;0,$M$9,0)))),AND(T1207&gt;$M$6,MAX($M$13:$M$14)&gt;$M$6,T1207,MAX($M$13:$M$14),T1207&gt;IF($M$13&lt;&gt;0,$M$13,IF($M$14&lt;&gt;0,$M$14,0))))),100,0)</f>
        <v>0</v>
      </c>
      <c r="X1207" s="7" t="n">
        <f aca="false">IF(AND(AND(T1207&gt;$M$6,T1207&lt;=MAX($M$6:$M$17)),W1207=0),80,0)</f>
        <v>0</v>
      </c>
      <c r="Y1207" s="7" t="n">
        <f aca="false">IF(T1207&gt;=MAX($M$3:$M$17),40,0)</f>
        <v>40</v>
      </c>
    </row>
    <row r="1208" customFormat="false" ht="15" hidden="false" customHeight="false" outlineLevel="0" collapsed="false">
      <c r="T1208" s="6" t="n">
        <v>12.06</v>
      </c>
      <c r="U1208" s="7" t="n">
        <f aca="false">IF(MAX($M$3:$M$4)&gt;=T1208,40,0)</f>
        <v>0</v>
      </c>
      <c r="V1208" s="7" t="n">
        <f aca="false">IF(AND(T1208&gt;MAX($M$3:$M$4),T1208&lt;=$M$6),60,0)</f>
        <v>0</v>
      </c>
      <c r="W1208" s="7" t="n">
        <f aca="false">IF(AND(T1208&lt;MAX($M$7:$M$9,$M$13:$M$14),OR(AND(T1208&gt;$M$6,MAX($M$7:$M$9)&gt;$M$6,T1208&lt;MAX($M$7:$M$9),T1208&gt;IF($M$7&lt;&gt;0,$M$7,IF($M$8&lt;&gt;0,$M$8,IF($M$9&lt;&gt;0,$M$9,0)))),AND(T1208&gt;$M$6,MAX($M$13:$M$14)&gt;$M$6,T1208,MAX($M$13:$M$14),T1208&gt;IF($M$13&lt;&gt;0,$M$13,IF($M$14&lt;&gt;0,$M$14,0))))),100,0)</f>
        <v>0</v>
      </c>
      <c r="X1208" s="7" t="n">
        <f aca="false">IF(AND(AND(T1208&gt;$M$6,T1208&lt;=MAX($M$6:$M$17)),W1208=0),80,0)</f>
        <v>0</v>
      </c>
      <c r="Y1208" s="7" t="n">
        <f aca="false">IF(T1208&gt;=MAX($M$3:$M$17),40,0)</f>
        <v>40</v>
      </c>
    </row>
    <row r="1209" customFormat="false" ht="15" hidden="false" customHeight="false" outlineLevel="0" collapsed="false">
      <c r="T1209" s="37" t="n">
        <v>12.07</v>
      </c>
      <c r="U1209" s="7" t="n">
        <f aca="false">IF(MAX($M$3:$M$4)&gt;=T1209,40,0)</f>
        <v>0</v>
      </c>
      <c r="V1209" s="7" t="n">
        <f aca="false">IF(AND(T1209&gt;MAX($M$3:$M$4),T1209&lt;=$M$6),60,0)</f>
        <v>0</v>
      </c>
      <c r="W1209" s="7" t="n">
        <f aca="false">IF(AND(T1209&lt;MAX($M$7:$M$9,$M$13:$M$14),OR(AND(T1209&gt;$M$6,MAX($M$7:$M$9)&gt;$M$6,T1209&lt;MAX($M$7:$M$9),T1209&gt;IF($M$7&lt;&gt;0,$M$7,IF($M$8&lt;&gt;0,$M$8,IF($M$9&lt;&gt;0,$M$9,0)))),AND(T1209&gt;$M$6,MAX($M$13:$M$14)&gt;$M$6,T1209,MAX($M$13:$M$14),T1209&gt;IF($M$13&lt;&gt;0,$M$13,IF($M$14&lt;&gt;0,$M$14,0))))),100,0)</f>
        <v>0</v>
      </c>
      <c r="X1209" s="7" t="n">
        <f aca="false">IF(AND(AND(T1209&gt;$M$6,T1209&lt;=MAX($M$6:$M$17)),W1209=0),80,0)</f>
        <v>0</v>
      </c>
      <c r="Y1209" s="7" t="n">
        <f aca="false">IF(T1209&gt;=MAX($M$3:$M$17),40,0)</f>
        <v>40</v>
      </c>
    </row>
    <row r="1210" customFormat="false" ht="15" hidden="false" customHeight="false" outlineLevel="0" collapsed="false">
      <c r="T1210" s="6" t="n">
        <v>12.08</v>
      </c>
      <c r="U1210" s="7" t="n">
        <f aca="false">IF(MAX($M$3:$M$4)&gt;=T1210,40,0)</f>
        <v>0</v>
      </c>
      <c r="V1210" s="7" t="n">
        <f aca="false">IF(AND(T1210&gt;MAX($M$3:$M$4),T1210&lt;=$M$6),60,0)</f>
        <v>0</v>
      </c>
      <c r="W1210" s="7" t="n">
        <f aca="false">IF(AND(T1210&lt;MAX($M$7:$M$9,$M$13:$M$14),OR(AND(T1210&gt;$M$6,MAX($M$7:$M$9)&gt;$M$6,T1210&lt;MAX($M$7:$M$9),T1210&gt;IF($M$7&lt;&gt;0,$M$7,IF($M$8&lt;&gt;0,$M$8,IF($M$9&lt;&gt;0,$M$9,0)))),AND(T1210&gt;$M$6,MAX($M$13:$M$14)&gt;$M$6,T1210,MAX($M$13:$M$14),T1210&gt;IF($M$13&lt;&gt;0,$M$13,IF($M$14&lt;&gt;0,$M$14,0))))),100,0)</f>
        <v>0</v>
      </c>
      <c r="X1210" s="7" t="n">
        <f aca="false">IF(AND(AND(T1210&gt;$M$6,T1210&lt;=MAX($M$6:$M$17)),W1210=0),80,0)</f>
        <v>0</v>
      </c>
      <c r="Y1210" s="7" t="n">
        <f aca="false">IF(T1210&gt;=MAX($M$3:$M$17),40,0)</f>
        <v>40</v>
      </c>
    </row>
    <row r="1211" customFormat="false" ht="15" hidden="false" customHeight="false" outlineLevel="0" collapsed="false">
      <c r="T1211" s="37" t="n">
        <v>12.09</v>
      </c>
      <c r="U1211" s="7" t="n">
        <f aca="false">IF(MAX($M$3:$M$4)&gt;=T1211,40,0)</f>
        <v>0</v>
      </c>
      <c r="V1211" s="7" t="n">
        <f aca="false">IF(AND(T1211&gt;MAX($M$3:$M$4),T1211&lt;=$M$6),60,0)</f>
        <v>0</v>
      </c>
      <c r="W1211" s="7" t="n">
        <f aca="false">IF(AND(T1211&lt;MAX($M$7:$M$9,$M$13:$M$14),OR(AND(T1211&gt;$M$6,MAX($M$7:$M$9)&gt;$M$6,T1211&lt;MAX($M$7:$M$9),T1211&gt;IF($M$7&lt;&gt;0,$M$7,IF($M$8&lt;&gt;0,$M$8,IF($M$9&lt;&gt;0,$M$9,0)))),AND(T1211&gt;$M$6,MAX($M$13:$M$14)&gt;$M$6,T1211,MAX($M$13:$M$14),T1211&gt;IF($M$13&lt;&gt;0,$M$13,IF($M$14&lt;&gt;0,$M$14,0))))),100,0)</f>
        <v>0</v>
      </c>
      <c r="X1211" s="7" t="n">
        <f aca="false">IF(AND(AND(T1211&gt;$M$6,T1211&lt;=MAX($M$6:$M$17)),W1211=0),80,0)</f>
        <v>0</v>
      </c>
      <c r="Y1211" s="7" t="n">
        <f aca="false">IF(T1211&gt;=MAX($M$3:$M$17),40,0)</f>
        <v>40</v>
      </c>
    </row>
    <row r="1212" customFormat="false" ht="15" hidden="false" customHeight="false" outlineLevel="0" collapsed="false">
      <c r="T1212" s="6" t="n">
        <v>12.1</v>
      </c>
      <c r="U1212" s="7" t="n">
        <f aca="false">IF(MAX($M$3:$M$4)&gt;=T1212,40,0)</f>
        <v>0</v>
      </c>
      <c r="V1212" s="7" t="n">
        <f aca="false">IF(AND(T1212&gt;MAX($M$3:$M$4),T1212&lt;=$M$6),60,0)</f>
        <v>0</v>
      </c>
      <c r="W1212" s="7" t="n">
        <f aca="false">IF(AND(T1212&lt;MAX($M$7:$M$9,$M$13:$M$14),OR(AND(T1212&gt;$M$6,MAX($M$7:$M$9)&gt;$M$6,T1212&lt;MAX($M$7:$M$9),T1212&gt;IF($M$7&lt;&gt;0,$M$7,IF($M$8&lt;&gt;0,$M$8,IF($M$9&lt;&gt;0,$M$9,0)))),AND(T1212&gt;$M$6,MAX($M$13:$M$14)&gt;$M$6,T1212,MAX($M$13:$M$14),T1212&gt;IF($M$13&lt;&gt;0,$M$13,IF($M$14&lt;&gt;0,$M$14,0))))),100,0)</f>
        <v>0</v>
      </c>
      <c r="X1212" s="7" t="n">
        <f aca="false">IF(AND(AND(T1212&gt;$M$6,T1212&lt;=MAX($M$6:$M$17)),W1212=0),80,0)</f>
        <v>0</v>
      </c>
      <c r="Y1212" s="7" t="n">
        <f aca="false">IF(T1212&gt;=MAX($M$3:$M$17),40,0)</f>
        <v>40</v>
      </c>
    </row>
    <row r="1213" customFormat="false" ht="15" hidden="false" customHeight="false" outlineLevel="0" collapsed="false">
      <c r="T1213" s="37" t="n">
        <v>12.11</v>
      </c>
      <c r="U1213" s="7" t="n">
        <f aca="false">IF(MAX($M$3:$M$4)&gt;=T1213,40,0)</f>
        <v>0</v>
      </c>
      <c r="V1213" s="7" t="n">
        <f aca="false">IF(AND(T1213&gt;MAX($M$3:$M$4),T1213&lt;=$M$6),60,0)</f>
        <v>0</v>
      </c>
      <c r="W1213" s="7" t="n">
        <f aca="false">IF(AND(T1213&lt;MAX($M$7:$M$9,$M$13:$M$14),OR(AND(T1213&gt;$M$6,MAX($M$7:$M$9)&gt;$M$6,T1213&lt;MAX($M$7:$M$9),T1213&gt;IF($M$7&lt;&gt;0,$M$7,IF($M$8&lt;&gt;0,$M$8,IF($M$9&lt;&gt;0,$M$9,0)))),AND(T1213&gt;$M$6,MAX($M$13:$M$14)&gt;$M$6,T1213,MAX($M$13:$M$14),T1213&gt;IF($M$13&lt;&gt;0,$M$13,IF($M$14&lt;&gt;0,$M$14,0))))),100,0)</f>
        <v>0</v>
      </c>
      <c r="X1213" s="7" t="n">
        <f aca="false">IF(AND(AND(T1213&gt;$M$6,T1213&lt;=MAX($M$6:$M$17)),W1213=0),80,0)</f>
        <v>0</v>
      </c>
      <c r="Y1213" s="7" t="n">
        <f aca="false">IF(T1213&gt;=MAX($M$3:$M$17),40,0)</f>
        <v>40</v>
      </c>
    </row>
    <row r="1214" customFormat="false" ht="15" hidden="false" customHeight="false" outlineLevel="0" collapsed="false">
      <c r="T1214" s="6" t="n">
        <v>12.12</v>
      </c>
      <c r="U1214" s="7" t="n">
        <f aca="false">IF(MAX($M$3:$M$4)&gt;=T1214,40,0)</f>
        <v>0</v>
      </c>
      <c r="V1214" s="7" t="n">
        <f aca="false">IF(AND(T1214&gt;MAX($M$3:$M$4),T1214&lt;=$M$6),60,0)</f>
        <v>0</v>
      </c>
      <c r="W1214" s="7" t="n">
        <f aca="false">IF(AND(T1214&lt;MAX($M$7:$M$9,$M$13:$M$14),OR(AND(T1214&gt;$M$6,MAX($M$7:$M$9)&gt;$M$6,T1214&lt;MAX($M$7:$M$9),T1214&gt;IF($M$7&lt;&gt;0,$M$7,IF($M$8&lt;&gt;0,$M$8,IF($M$9&lt;&gt;0,$M$9,0)))),AND(T1214&gt;$M$6,MAX($M$13:$M$14)&gt;$M$6,T1214,MAX($M$13:$M$14),T1214&gt;IF($M$13&lt;&gt;0,$M$13,IF($M$14&lt;&gt;0,$M$14,0))))),100,0)</f>
        <v>0</v>
      </c>
      <c r="X1214" s="7" t="n">
        <f aca="false">IF(AND(AND(T1214&gt;$M$6,T1214&lt;=MAX($M$6:$M$17)),W1214=0),80,0)</f>
        <v>0</v>
      </c>
      <c r="Y1214" s="7" t="n">
        <f aca="false">IF(T1214&gt;=MAX($M$3:$M$17),40,0)</f>
        <v>40</v>
      </c>
    </row>
    <row r="1215" customFormat="false" ht="15" hidden="false" customHeight="false" outlineLevel="0" collapsed="false">
      <c r="T1215" s="37" t="n">
        <v>12.13</v>
      </c>
      <c r="U1215" s="7" t="n">
        <f aca="false">IF(MAX($M$3:$M$4)&gt;=T1215,40,0)</f>
        <v>0</v>
      </c>
      <c r="V1215" s="7" t="n">
        <f aca="false">IF(AND(T1215&gt;MAX($M$3:$M$4),T1215&lt;=$M$6),60,0)</f>
        <v>0</v>
      </c>
      <c r="W1215" s="7" t="n">
        <f aca="false">IF(AND(T1215&lt;MAX($M$7:$M$9,$M$13:$M$14),OR(AND(T1215&gt;$M$6,MAX($M$7:$M$9)&gt;$M$6,T1215&lt;MAX($M$7:$M$9),T1215&gt;IF($M$7&lt;&gt;0,$M$7,IF($M$8&lt;&gt;0,$M$8,IF($M$9&lt;&gt;0,$M$9,0)))),AND(T1215&gt;$M$6,MAX($M$13:$M$14)&gt;$M$6,T1215,MAX($M$13:$M$14),T1215&gt;IF($M$13&lt;&gt;0,$M$13,IF($M$14&lt;&gt;0,$M$14,0))))),100,0)</f>
        <v>0</v>
      </c>
      <c r="X1215" s="7" t="n">
        <f aca="false">IF(AND(AND(T1215&gt;$M$6,T1215&lt;=MAX($M$6:$M$17)),W1215=0),80,0)</f>
        <v>0</v>
      </c>
      <c r="Y1215" s="7" t="n">
        <f aca="false">IF(T1215&gt;=MAX($M$3:$M$17),40,0)</f>
        <v>40</v>
      </c>
    </row>
    <row r="1216" customFormat="false" ht="15" hidden="false" customHeight="false" outlineLevel="0" collapsed="false">
      <c r="T1216" s="6" t="n">
        <v>12.14</v>
      </c>
      <c r="U1216" s="7" t="n">
        <f aca="false">IF(MAX($M$3:$M$4)&gt;=T1216,40,0)</f>
        <v>0</v>
      </c>
      <c r="V1216" s="7" t="n">
        <f aca="false">IF(AND(T1216&gt;MAX($M$3:$M$4),T1216&lt;=$M$6),60,0)</f>
        <v>0</v>
      </c>
      <c r="W1216" s="7" t="n">
        <f aca="false">IF(AND(T1216&lt;MAX($M$7:$M$9,$M$13:$M$14),OR(AND(T1216&gt;$M$6,MAX($M$7:$M$9)&gt;$M$6,T1216&lt;MAX($M$7:$M$9),T1216&gt;IF($M$7&lt;&gt;0,$M$7,IF($M$8&lt;&gt;0,$M$8,IF($M$9&lt;&gt;0,$M$9,0)))),AND(T1216&gt;$M$6,MAX($M$13:$M$14)&gt;$M$6,T1216,MAX($M$13:$M$14),T1216&gt;IF($M$13&lt;&gt;0,$M$13,IF($M$14&lt;&gt;0,$M$14,0))))),100,0)</f>
        <v>0</v>
      </c>
      <c r="X1216" s="7" t="n">
        <f aca="false">IF(AND(AND(T1216&gt;$M$6,T1216&lt;=MAX($M$6:$M$17)),W1216=0),80,0)</f>
        <v>0</v>
      </c>
      <c r="Y1216" s="7" t="n">
        <f aca="false">IF(T1216&gt;=MAX($M$3:$M$17),40,0)</f>
        <v>40</v>
      </c>
    </row>
    <row r="1217" customFormat="false" ht="15" hidden="false" customHeight="false" outlineLevel="0" collapsed="false">
      <c r="T1217" s="37" t="n">
        <v>12.15</v>
      </c>
      <c r="U1217" s="7" t="n">
        <f aca="false">IF(MAX($M$3:$M$4)&gt;=T1217,40,0)</f>
        <v>0</v>
      </c>
      <c r="V1217" s="7" t="n">
        <f aca="false">IF(AND(T1217&gt;MAX($M$3:$M$4),T1217&lt;=$M$6),60,0)</f>
        <v>0</v>
      </c>
      <c r="W1217" s="7" t="n">
        <f aca="false">IF(AND(T1217&lt;MAX($M$7:$M$9,$M$13:$M$14),OR(AND(T1217&gt;$M$6,MAX($M$7:$M$9)&gt;$M$6,T1217&lt;MAX($M$7:$M$9),T1217&gt;IF($M$7&lt;&gt;0,$M$7,IF($M$8&lt;&gt;0,$M$8,IF($M$9&lt;&gt;0,$M$9,0)))),AND(T1217&gt;$M$6,MAX($M$13:$M$14)&gt;$M$6,T1217,MAX($M$13:$M$14),T1217&gt;IF($M$13&lt;&gt;0,$M$13,IF($M$14&lt;&gt;0,$M$14,0))))),100,0)</f>
        <v>0</v>
      </c>
      <c r="X1217" s="7" t="n">
        <f aca="false">IF(AND(AND(T1217&gt;$M$6,T1217&lt;=MAX($M$6:$M$17)),W1217=0),80,0)</f>
        <v>0</v>
      </c>
      <c r="Y1217" s="7" t="n">
        <f aca="false">IF(T1217&gt;=MAX($M$3:$M$17),40,0)</f>
        <v>40</v>
      </c>
    </row>
    <row r="1218" customFormat="false" ht="15" hidden="false" customHeight="false" outlineLevel="0" collapsed="false">
      <c r="T1218" s="6" t="n">
        <v>12.16</v>
      </c>
      <c r="U1218" s="7" t="n">
        <f aca="false">IF(MAX($M$3:$M$4)&gt;=T1218,40,0)</f>
        <v>0</v>
      </c>
      <c r="V1218" s="7" t="n">
        <f aca="false">IF(AND(T1218&gt;MAX($M$3:$M$4),T1218&lt;=$M$6),60,0)</f>
        <v>0</v>
      </c>
      <c r="W1218" s="7" t="n">
        <f aca="false">IF(AND(T1218&lt;MAX($M$7:$M$9,$M$13:$M$14),OR(AND(T1218&gt;$M$6,MAX($M$7:$M$9)&gt;$M$6,T1218&lt;MAX($M$7:$M$9),T1218&gt;IF($M$7&lt;&gt;0,$M$7,IF($M$8&lt;&gt;0,$M$8,IF($M$9&lt;&gt;0,$M$9,0)))),AND(T1218&gt;$M$6,MAX($M$13:$M$14)&gt;$M$6,T1218,MAX($M$13:$M$14),T1218&gt;IF($M$13&lt;&gt;0,$M$13,IF($M$14&lt;&gt;0,$M$14,0))))),100,0)</f>
        <v>0</v>
      </c>
      <c r="X1218" s="7" t="n">
        <f aca="false">IF(AND(AND(T1218&gt;$M$6,T1218&lt;=MAX($M$6:$M$17)),W1218=0),80,0)</f>
        <v>0</v>
      </c>
      <c r="Y1218" s="7" t="n">
        <f aca="false">IF(T1218&gt;=MAX($M$3:$M$17),40,0)</f>
        <v>40</v>
      </c>
    </row>
    <row r="1219" customFormat="false" ht="15" hidden="false" customHeight="false" outlineLevel="0" collapsed="false">
      <c r="T1219" s="37" t="n">
        <v>12.17</v>
      </c>
      <c r="U1219" s="7" t="n">
        <f aca="false">IF(MAX($M$3:$M$4)&gt;=T1219,40,0)</f>
        <v>0</v>
      </c>
      <c r="V1219" s="7" t="n">
        <f aca="false">IF(AND(T1219&gt;MAX($M$3:$M$4),T1219&lt;=$M$6),60,0)</f>
        <v>0</v>
      </c>
      <c r="W1219" s="7" t="n">
        <f aca="false">IF(AND(T1219&lt;MAX($M$7:$M$9,$M$13:$M$14),OR(AND(T1219&gt;$M$6,MAX($M$7:$M$9)&gt;$M$6,T1219&lt;MAX($M$7:$M$9),T1219&gt;IF($M$7&lt;&gt;0,$M$7,IF($M$8&lt;&gt;0,$M$8,IF($M$9&lt;&gt;0,$M$9,0)))),AND(T1219&gt;$M$6,MAX($M$13:$M$14)&gt;$M$6,T1219,MAX($M$13:$M$14),T1219&gt;IF($M$13&lt;&gt;0,$M$13,IF($M$14&lt;&gt;0,$M$14,0))))),100,0)</f>
        <v>0</v>
      </c>
      <c r="X1219" s="7" t="n">
        <f aca="false">IF(AND(AND(T1219&gt;$M$6,T1219&lt;=MAX($M$6:$M$17)),W1219=0),80,0)</f>
        <v>0</v>
      </c>
      <c r="Y1219" s="7" t="n">
        <f aca="false">IF(T1219&gt;=MAX($M$3:$M$17),40,0)</f>
        <v>40</v>
      </c>
    </row>
    <row r="1220" customFormat="false" ht="15" hidden="false" customHeight="false" outlineLevel="0" collapsed="false">
      <c r="T1220" s="6" t="n">
        <v>12.18</v>
      </c>
      <c r="U1220" s="7" t="n">
        <f aca="false">IF(MAX($M$3:$M$4)&gt;=T1220,40,0)</f>
        <v>0</v>
      </c>
      <c r="V1220" s="7" t="n">
        <f aca="false">IF(AND(T1220&gt;MAX($M$3:$M$4),T1220&lt;=$M$6),60,0)</f>
        <v>0</v>
      </c>
      <c r="W1220" s="7" t="n">
        <f aca="false">IF(AND(T1220&lt;MAX($M$7:$M$9,$M$13:$M$14),OR(AND(T1220&gt;$M$6,MAX($M$7:$M$9)&gt;$M$6,T1220&lt;MAX($M$7:$M$9),T1220&gt;IF($M$7&lt;&gt;0,$M$7,IF($M$8&lt;&gt;0,$M$8,IF($M$9&lt;&gt;0,$M$9,0)))),AND(T1220&gt;$M$6,MAX($M$13:$M$14)&gt;$M$6,T1220,MAX($M$13:$M$14),T1220&gt;IF($M$13&lt;&gt;0,$M$13,IF($M$14&lt;&gt;0,$M$14,0))))),100,0)</f>
        <v>0</v>
      </c>
      <c r="X1220" s="7" t="n">
        <f aca="false">IF(AND(AND(T1220&gt;$M$6,T1220&lt;=MAX($M$6:$M$17)),W1220=0),80,0)</f>
        <v>0</v>
      </c>
      <c r="Y1220" s="7" t="n">
        <f aca="false">IF(T1220&gt;=MAX($M$3:$M$17),40,0)</f>
        <v>40</v>
      </c>
    </row>
    <row r="1221" customFormat="false" ht="15" hidden="false" customHeight="false" outlineLevel="0" collapsed="false">
      <c r="T1221" s="37" t="n">
        <v>12.19</v>
      </c>
      <c r="U1221" s="7" t="n">
        <f aca="false">IF(MAX($M$3:$M$4)&gt;=T1221,40,0)</f>
        <v>0</v>
      </c>
      <c r="V1221" s="7" t="n">
        <f aca="false">IF(AND(T1221&gt;MAX($M$3:$M$4),T1221&lt;=$M$6),60,0)</f>
        <v>0</v>
      </c>
      <c r="W1221" s="7" t="n">
        <f aca="false">IF(AND(T1221&lt;MAX($M$7:$M$9,$M$13:$M$14),OR(AND(T1221&gt;$M$6,MAX($M$7:$M$9)&gt;$M$6,T1221&lt;MAX($M$7:$M$9),T1221&gt;IF($M$7&lt;&gt;0,$M$7,IF($M$8&lt;&gt;0,$M$8,IF($M$9&lt;&gt;0,$M$9,0)))),AND(T1221&gt;$M$6,MAX($M$13:$M$14)&gt;$M$6,T1221,MAX($M$13:$M$14),T1221&gt;IF($M$13&lt;&gt;0,$M$13,IF($M$14&lt;&gt;0,$M$14,0))))),100,0)</f>
        <v>0</v>
      </c>
      <c r="X1221" s="7" t="n">
        <f aca="false">IF(AND(AND(T1221&gt;$M$6,T1221&lt;=MAX($M$6:$M$17)),W1221=0),80,0)</f>
        <v>0</v>
      </c>
      <c r="Y1221" s="7" t="n">
        <f aca="false">IF(T1221&gt;=MAX($M$3:$M$17),40,0)</f>
        <v>40</v>
      </c>
    </row>
    <row r="1222" customFormat="false" ht="15" hidden="false" customHeight="false" outlineLevel="0" collapsed="false">
      <c r="T1222" s="6" t="n">
        <v>12.2</v>
      </c>
      <c r="U1222" s="7" t="n">
        <f aca="false">IF(MAX($M$3:$M$4)&gt;=T1222,40,0)</f>
        <v>0</v>
      </c>
      <c r="V1222" s="7" t="n">
        <f aca="false">IF(AND(T1222&gt;MAX($M$3:$M$4),T1222&lt;=$M$6),60,0)</f>
        <v>0</v>
      </c>
      <c r="W1222" s="7" t="n">
        <f aca="false">IF(AND(T1222&lt;MAX($M$7:$M$9,$M$13:$M$14),OR(AND(T1222&gt;$M$6,MAX($M$7:$M$9)&gt;$M$6,T1222&lt;MAX($M$7:$M$9),T1222&gt;IF($M$7&lt;&gt;0,$M$7,IF($M$8&lt;&gt;0,$M$8,IF($M$9&lt;&gt;0,$M$9,0)))),AND(T1222&gt;$M$6,MAX($M$13:$M$14)&gt;$M$6,T1222,MAX($M$13:$M$14),T1222&gt;IF($M$13&lt;&gt;0,$M$13,IF($M$14&lt;&gt;0,$M$14,0))))),100,0)</f>
        <v>0</v>
      </c>
      <c r="X1222" s="7" t="n">
        <f aca="false">IF(AND(AND(T1222&gt;$M$6,T1222&lt;=MAX($M$6:$M$17)),W1222=0),80,0)</f>
        <v>0</v>
      </c>
      <c r="Y1222" s="7" t="n">
        <f aca="false">IF(T1222&gt;=MAX($M$3:$M$17),40,0)</f>
        <v>40</v>
      </c>
    </row>
    <row r="1223" customFormat="false" ht="15" hidden="false" customHeight="false" outlineLevel="0" collapsed="false">
      <c r="T1223" s="37" t="n">
        <v>12.21</v>
      </c>
      <c r="U1223" s="7" t="n">
        <f aca="false">IF(MAX($M$3:$M$4)&gt;=T1223,40,0)</f>
        <v>0</v>
      </c>
      <c r="V1223" s="7" t="n">
        <f aca="false">IF(AND(T1223&gt;MAX($M$3:$M$4),T1223&lt;=$M$6),60,0)</f>
        <v>0</v>
      </c>
      <c r="W1223" s="7" t="n">
        <f aca="false">IF(AND(T1223&lt;MAX($M$7:$M$9,$M$13:$M$14),OR(AND(T1223&gt;$M$6,MAX($M$7:$M$9)&gt;$M$6,T1223&lt;MAX($M$7:$M$9),T1223&gt;IF($M$7&lt;&gt;0,$M$7,IF($M$8&lt;&gt;0,$M$8,IF($M$9&lt;&gt;0,$M$9,0)))),AND(T1223&gt;$M$6,MAX($M$13:$M$14)&gt;$M$6,T1223,MAX($M$13:$M$14),T1223&gt;IF($M$13&lt;&gt;0,$M$13,IF($M$14&lt;&gt;0,$M$14,0))))),100,0)</f>
        <v>0</v>
      </c>
      <c r="X1223" s="7" t="n">
        <f aca="false">IF(AND(AND(T1223&gt;$M$6,T1223&lt;=MAX($M$6:$M$17)),W1223=0),80,0)</f>
        <v>0</v>
      </c>
      <c r="Y1223" s="7" t="n">
        <f aca="false">IF(T1223&gt;=MAX($M$3:$M$17),40,0)</f>
        <v>40</v>
      </c>
    </row>
    <row r="1224" customFormat="false" ht="15" hidden="false" customHeight="false" outlineLevel="0" collapsed="false">
      <c r="T1224" s="6" t="n">
        <v>12.22</v>
      </c>
      <c r="U1224" s="7" t="n">
        <f aca="false">IF(MAX($M$3:$M$4)&gt;=T1224,40,0)</f>
        <v>0</v>
      </c>
      <c r="V1224" s="7" t="n">
        <f aca="false">IF(AND(T1224&gt;MAX($M$3:$M$4),T1224&lt;=$M$6),60,0)</f>
        <v>0</v>
      </c>
      <c r="W1224" s="7" t="n">
        <f aca="false">IF(AND(T1224&lt;MAX($M$7:$M$9,$M$13:$M$14),OR(AND(T1224&gt;$M$6,MAX($M$7:$M$9)&gt;$M$6,T1224&lt;MAX($M$7:$M$9),T1224&gt;IF($M$7&lt;&gt;0,$M$7,IF($M$8&lt;&gt;0,$M$8,IF($M$9&lt;&gt;0,$M$9,0)))),AND(T1224&gt;$M$6,MAX($M$13:$M$14)&gt;$M$6,T1224,MAX($M$13:$M$14),T1224&gt;IF($M$13&lt;&gt;0,$M$13,IF($M$14&lt;&gt;0,$M$14,0))))),100,0)</f>
        <v>0</v>
      </c>
      <c r="X1224" s="7" t="n">
        <f aca="false">IF(AND(AND(T1224&gt;$M$6,T1224&lt;=MAX($M$6:$M$17)),W1224=0),80,0)</f>
        <v>0</v>
      </c>
      <c r="Y1224" s="7" t="n">
        <f aca="false">IF(T1224&gt;=MAX($M$3:$M$17),40,0)</f>
        <v>40</v>
      </c>
    </row>
    <row r="1225" customFormat="false" ht="15" hidden="false" customHeight="false" outlineLevel="0" collapsed="false">
      <c r="T1225" s="37" t="n">
        <v>12.23</v>
      </c>
      <c r="U1225" s="7" t="n">
        <f aca="false">IF(MAX($M$3:$M$4)&gt;=T1225,40,0)</f>
        <v>0</v>
      </c>
      <c r="V1225" s="7" t="n">
        <f aca="false">IF(AND(T1225&gt;MAX($M$3:$M$4),T1225&lt;=$M$6),60,0)</f>
        <v>0</v>
      </c>
      <c r="W1225" s="7" t="n">
        <f aca="false">IF(AND(T1225&lt;MAX($M$7:$M$9,$M$13:$M$14),OR(AND(T1225&gt;$M$6,MAX($M$7:$M$9)&gt;$M$6,T1225&lt;MAX($M$7:$M$9),T1225&gt;IF($M$7&lt;&gt;0,$M$7,IF($M$8&lt;&gt;0,$M$8,IF($M$9&lt;&gt;0,$M$9,0)))),AND(T1225&gt;$M$6,MAX($M$13:$M$14)&gt;$M$6,T1225,MAX($M$13:$M$14),T1225&gt;IF($M$13&lt;&gt;0,$M$13,IF($M$14&lt;&gt;0,$M$14,0))))),100,0)</f>
        <v>0</v>
      </c>
      <c r="X1225" s="7" t="n">
        <f aca="false">IF(AND(AND(T1225&gt;$M$6,T1225&lt;=MAX($M$6:$M$17)),W1225=0),80,0)</f>
        <v>0</v>
      </c>
      <c r="Y1225" s="7" t="n">
        <f aca="false">IF(T1225&gt;=MAX($M$3:$M$17),40,0)</f>
        <v>40</v>
      </c>
    </row>
    <row r="1226" customFormat="false" ht="15" hidden="false" customHeight="false" outlineLevel="0" collapsed="false">
      <c r="T1226" s="6" t="n">
        <v>12.24</v>
      </c>
      <c r="U1226" s="7" t="n">
        <f aca="false">IF(MAX($M$3:$M$4)&gt;=T1226,40,0)</f>
        <v>0</v>
      </c>
      <c r="V1226" s="7" t="n">
        <f aca="false">IF(AND(T1226&gt;MAX($M$3:$M$4),T1226&lt;=$M$6),60,0)</f>
        <v>0</v>
      </c>
      <c r="W1226" s="7" t="n">
        <f aca="false">IF(AND(T1226&lt;MAX($M$7:$M$9,$M$13:$M$14),OR(AND(T1226&gt;$M$6,MAX($M$7:$M$9)&gt;$M$6,T1226&lt;MAX($M$7:$M$9),T1226&gt;IF($M$7&lt;&gt;0,$M$7,IF($M$8&lt;&gt;0,$M$8,IF($M$9&lt;&gt;0,$M$9,0)))),AND(T1226&gt;$M$6,MAX($M$13:$M$14)&gt;$M$6,T1226,MAX($M$13:$M$14),T1226&gt;IF($M$13&lt;&gt;0,$M$13,IF($M$14&lt;&gt;0,$M$14,0))))),100,0)</f>
        <v>0</v>
      </c>
      <c r="X1226" s="7" t="n">
        <f aca="false">IF(AND(AND(T1226&gt;$M$6,T1226&lt;=MAX($M$6:$M$17)),W1226=0),80,0)</f>
        <v>0</v>
      </c>
      <c r="Y1226" s="7" t="n">
        <f aca="false">IF(T1226&gt;=MAX($M$3:$M$17),40,0)</f>
        <v>40</v>
      </c>
    </row>
    <row r="1227" customFormat="false" ht="15" hidden="false" customHeight="false" outlineLevel="0" collapsed="false">
      <c r="T1227" s="37" t="n">
        <v>12.25</v>
      </c>
      <c r="U1227" s="7" t="n">
        <f aca="false">IF(MAX($M$3:$M$4)&gt;=T1227,40,0)</f>
        <v>0</v>
      </c>
      <c r="V1227" s="7" t="n">
        <f aca="false">IF(AND(T1227&gt;MAX($M$3:$M$4),T1227&lt;=$M$6),60,0)</f>
        <v>0</v>
      </c>
      <c r="W1227" s="7" t="n">
        <f aca="false">IF(AND(T1227&lt;MAX($M$7:$M$9,$M$13:$M$14),OR(AND(T1227&gt;$M$6,MAX($M$7:$M$9)&gt;$M$6,T1227&lt;MAX($M$7:$M$9),T1227&gt;IF($M$7&lt;&gt;0,$M$7,IF($M$8&lt;&gt;0,$M$8,IF($M$9&lt;&gt;0,$M$9,0)))),AND(T1227&gt;$M$6,MAX($M$13:$M$14)&gt;$M$6,T1227,MAX($M$13:$M$14),T1227&gt;IF($M$13&lt;&gt;0,$M$13,IF($M$14&lt;&gt;0,$M$14,0))))),100,0)</f>
        <v>0</v>
      </c>
      <c r="X1227" s="7" t="n">
        <f aca="false">IF(AND(AND(T1227&gt;$M$6,T1227&lt;=MAX($M$6:$M$17)),W1227=0),80,0)</f>
        <v>0</v>
      </c>
      <c r="Y1227" s="7" t="n">
        <f aca="false">IF(T1227&gt;=MAX($M$3:$M$17),40,0)</f>
        <v>40</v>
      </c>
    </row>
    <row r="1228" customFormat="false" ht="15" hidden="false" customHeight="false" outlineLevel="0" collapsed="false">
      <c r="T1228" s="6" t="n">
        <v>12.26</v>
      </c>
      <c r="U1228" s="7" t="n">
        <f aca="false">IF(MAX($M$3:$M$4)&gt;=T1228,40,0)</f>
        <v>0</v>
      </c>
      <c r="V1228" s="7" t="n">
        <f aca="false">IF(AND(T1228&gt;MAX($M$3:$M$4),T1228&lt;=$M$6),60,0)</f>
        <v>0</v>
      </c>
      <c r="W1228" s="7" t="n">
        <f aca="false">IF(AND(T1228&lt;MAX($M$7:$M$9,$M$13:$M$14),OR(AND(T1228&gt;$M$6,MAX($M$7:$M$9)&gt;$M$6,T1228&lt;MAX($M$7:$M$9),T1228&gt;IF($M$7&lt;&gt;0,$M$7,IF($M$8&lt;&gt;0,$M$8,IF($M$9&lt;&gt;0,$M$9,0)))),AND(T1228&gt;$M$6,MAX($M$13:$M$14)&gt;$M$6,T1228,MAX($M$13:$M$14),T1228&gt;IF($M$13&lt;&gt;0,$M$13,IF($M$14&lt;&gt;0,$M$14,0))))),100,0)</f>
        <v>0</v>
      </c>
      <c r="X1228" s="7" t="n">
        <f aca="false">IF(AND(AND(T1228&gt;$M$6,T1228&lt;=MAX($M$6:$M$17)),W1228=0),80,0)</f>
        <v>0</v>
      </c>
      <c r="Y1228" s="7" t="n">
        <f aca="false">IF(T1228&gt;=MAX($M$3:$M$17),40,0)</f>
        <v>40</v>
      </c>
    </row>
    <row r="1229" customFormat="false" ht="15" hidden="false" customHeight="false" outlineLevel="0" collapsed="false">
      <c r="T1229" s="37" t="n">
        <v>12.27</v>
      </c>
      <c r="U1229" s="7" t="n">
        <f aca="false">IF(MAX($M$3:$M$4)&gt;=T1229,40,0)</f>
        <v>0</v>
      </c>
      <c r="V1229" s="7" t="n">
        <f aca="false">IF(AND(T1229&gt;MAX($M$3:$M$4),T1229&lt;=$M$6),60,0)</f>
        <v>0</v>
      </c>
      <c r="W1229" s="7" t="n">
        <f aca="false">IF(AND(T1229&lt;MAX($M$7:$M$9,$M$13:$M$14),OR(AND(T1229&gt;$M$6,MAX($M$7:$M$9)&gt;$M$6,T1229&lt;MAX($M$7:$M$9),T1229&gt;IF($M$7&lt;&gt;0,$M$7,IF($M$8&lt;&gt;0,$M$8,IF($M$9&lt;&gt;0,$M$9,0)))),AND(T1229&gt;$M$6,MAX($M$13:$M$14)&gt;$M$6,T1229,MAX($M$13:$M$14),T1229&gt;IF($M$13&lt;&gt;0,$M$13,IF($M$14&lt;&gt;0,$M$14,0))))),100,0)</f>
        <v>0</v>
      </c>
      <c r="X1229" s="7" t="n">
        <f aca="false">IF(AND(AND(T1229&gt;$M$6,T1229&lt;=MAX($M$6:$M$17)),W1229=0),80,0)</f>
        <v>0</v>
      </c>
      <c r="Y1229" s="7" t="n">
        <f aca="false">IF(T1229&gt;=MAX($M$3:$M$17),40,0)</f>
        <v>40</v>
      </c>
    </row>
    <row r="1230" customFormat="false" ht="15" hidden="false" customHeight="false" outlineLevel="0" collapsed="false">
      <c r="T1230" s="6" t="n">
        <v>12.28</v>
      </c>
      <c r="U1230" s="7" t="n">
        <f aca="false">IF(MAX($M$3:$M$4)&gt;=T1230,40,0)</f>
        <v>0</v>
      </c>
      <c r="V1230" s="7" t="n">
        <f aca="false">IF(AND(T1230&gt;MAX($M$3:$M$4),T1230&lt;=$M$6),60,0)</f>
        <v>0</v>
      </c>
      <c r="W1230" s="7" t="n">
        <f aca="false">IF(AND(T1230&lt;MAX($M$7:$M$9,$M$13:$M$14),OR(AND(T1230&gt;$M$6,MAX($M$7:$M$9)&gt;$M$6,T1230&lt;MAX($M$7:$M$9),T1230&gt;IF($M$7&lt;&gt;0,$M$7,IF($M$8&lt;&gt;0,$M$8,IF($M$9&lt;&gt;0,$M$9,0)))),AND(T1230&gt;$M$6,MAX($M$13:$M$14)&gt;$M$6,T1230,MAX($M$13:$M$14),T1230&gt;IF($M$13&lt;&gt;0,$M$13,IF($M$14&lt;&gt;0,$M$14,0))))),100,0)</f>
        <v>0</v>
      </c>
      <c r="X1230" s="7" t="n">
        <f aca="false">IF(AND(AND(T1230&gt;$M$6,T1230&lt;=MAX($M$6:$M$17)),W1230=0),80,0)</f>
        <v>0</v>
      </c>
      <c r="Y1230" s="7" t="n">
        <f aca="false">IF(T1230&gt;=MAX($M$3:$M$17),40,0)</f>
        <v>40</v>
      </c>
    </row>
    <row r="1231" customFormat="false" ht="15" hidden="false" customHeight="false" outlineLevel="0" collapsed="false">
      <c r="T1231" s="37" t="n">
        <v>12.29</v>
      </c>
      <c r="U1231" s="7" t="n">
        <f aca="false">IF(MAX($M$3:$M$4)&gt;=T1231,40,0)</f>
        <v>0</v>
      </c>
      <c r="V1231" s="7" t="n">
        <f aca="false">IF(AND(T1231&gt;MAX($M$3:$M$4),T1231&lt;=$M$6),60,0)</f>
        <v>0</v>
      </c>
      <c r="W1231" s="7" t="n">
        <f aca="false">IF(AND(T1231&lt;MAX($M$7:$M$9,$M$13:$M$14),OR(AND(T1231&gt;$M$6,MAX($M$7:$M$9)&gt;$M$6,T1231&lt;MAX($M$7:$M$9),T1231&gt;IF($M$7&lt;&gt;0,$M$7,IF($M$8&lt;&gt;0,$M$8,IF($M$9&lt;&gt;0,$M$9,0)))),AND(T1231&gt;$M$6,MAX($M$13:$M$14)&gt;$M$6,T1231,MAX($M$13:$M$14),T1231&gt;IF($M$13&lt;&gt;0,$M$13,IF($M$14&lt;&gt;0,$M$14,0))))),100,0)</f>
        <v>0</v>
      </c>
      <c r="X1231" s="7" t="n">
        <f aca="false">IF(AND(AND(T1231&gt;$M$6,T1231&lt;=MAX($M$6:$M$17)),W1231=0),80,0)</f>
        <v>0</v>
      </c>
      <c r="Y1231" s="7" t="n">
        <f aca="false">IF(T1231&gt;=MAX($M$3:$M$17),40,0)</f>
        <v>40</v>
      </c>
    </row>
    <row r="1232" customFormat="false" ht="15" hidden="false" customHeight="false" outlineLevel="0" collapsed="false">
      <c r="T1232" s="6" t="n">
        <v>12.3</v>
      </c>
      <c r="U1232" s="7" t="n">
        <f aca="false">IF(MAX($M$3:$M$4)&gt;=T1232,40,0)</f>
        <v>0</v>
      </c>
      <c r="V1232" s="7" t="n">
        <f aca="false">IF(AND(T1232&gt;MAX($M$3:$M$4),T1232&lt;=$M$6),60,0)</f>
        <v>0</v>
      </c>
      <c r="W1232" s="7" t="n">
        <f aca="false">IF(AND(T1232&lt;MAX($M$7:$M$9,$M$13:$M$14),OR(AND(T1232&gt;$M$6,MAX($M$7:$M$9)&gt;$M$6,T1232&lt;MAX($M$7:$M$9),T1232&gt;IF($M$7&lt;&gt;0,$M$7,IF($M$8&lt;&gt;0,$M$8,IF($M$9&lt;&gt;0,$M$9,0)))),AND(T1232&gt;$M$6,MAX($M$13:$M$14)&gt;$M$6,T1232,MAX($M$13:$M$14),T1232&gt;IF($M$13&lt;&gt;0,$M$13,IF($M$14&lt;&gt;0,$M$14,0))))),100,0)</f>
        <v>0</v>
      </c>
      <c r="X1232" s="7" t="n">
        <f aca="false">IF(AND(AND(T1232&gt;$M$6,T1232&lt;=MAX($M$6:$M$17)),W1232=0),80,0)</f>
        <v>0</v>
      </c>
      <c r="Y1232" s="7" t="n">
        <f aca="false">IF(T1232&gt;=MAX($M$3:$M$17),40,0)</f>
        <v>40</v>
      </c>
    </row>
    <row r="1233" customFormat="false" ht="15" hidden="false" customHeight="false" outlineLevel="0" collapsed="false">
      <c r="T1233" s="37" t="n">
        <v>12.31</v>
      </c>
      <c r="U1233" s="7" t="n">
        <f aca="false">IF(MAX($M$3:$M$4)&gt;=T1233,40,0)</f>
        <v>0</v>
      </c>
      <c r="V1233" s="7" t="n">
        <f aca="false">IF(AND(T1233&gt;MAX($M$3:$M$4),T1233&lt;=$M$6),60,0)</f>
        <v>0</v>
      </c>
      <c r="W1233" s="7" t="n">
        <f aca="false">IF(AND(T1233&lt;MAX($M$7:$M$9,$M$13:$M$14),OR(AND(T1233&gt;$M$6,MAX($M$7:$M$9)&gt;$M$6,T1233&lt;MAX($M$7:$M$9),T1233&gt;IF($M$7&lt;&gt;0,$M$7,IF($M$8&lt;&gt;0,$M$8,IF($M$9&lt;&gt;0,$M$9,0)))),AND(T1233&gt;$M$6,MAX($M$13:$M$14)&gt;$M$6,T1233,MAX($M$13:$M$14),T1233&gt;IF($M$13&lt;&gt;0,$M$13,IF($M$14&lt;&gt;0,$M$14,0))))),100,0)</f>
        <v>0</v>
      </c>
      <c r="X1233" s="7" t="n">
        <f aca="false">IF(AND(AND(T1233&gt;$M$6,T1233&lt;=MAX($M$6:$M$17)),W1233=0),80,0)</f>
        <v>0</v>
      </c>
      <c r="Y1233" s="7" t="n">
        <f aca="false">IF(T1233&gt;=MAX($M$3:$M$17),40,0)</f>
        <v>40</v>
      </c>
    </row>
    <row r="1234" customFormat="false" ht="15" hidden="false" customHeight="false" outlineLevel="0" collapsed="false">
      <c r="T1234" s="6" t="n">
        <v>12.32</v>
      </c>
      <c r="U1234" s="7" t="n">
        <f aca="false">IF(MAX($M$3:$M$4)&gt;=T1234,40,0)</f>
        <v>0</v>
      </c>
      <c r="V1234" s="7" t="n">
        <f aca="false">IF(AND(T1234&gt;MAX($M$3:$M$4),T1234&lt;=$M$6),60,0)</f>
        <v>0</v>
      </c>
      <c r="W1234" s="7" t="n">
        <f aca="false">IF(AND(T1234&lt;MAX($M$7:$M$9,$M$13:$M$14),OR(AND(T1234&gt;$M$6,MAX($M$7:$M$9)&gt;$M$6,T1234&lt;MAX($M$7:$M$9),T1234&gt;IF($M$7&lt;&gt;0,$M$7,IF($M$8&lt;&gt;0,$M$8,IF($M$9&lt;&gt;0,$M$9,0)))),AND(T1234&gt;$M$6,MAX($M$13:$M$14)&gt;$M$6,T1234,MAX($M$13:$M$14),T1234&gt;IF($M$13&lt;&gt;0,$M$13,IF($M$14&lt;&gt;0,$M$14,0))))),100,0)</f>
        <v>0</v>
      </c>
      <c r="X1234" s="7" t="n">
        <f aca="false">IF(AND(AND(T1234&gt;$M$6,T1234&lt;=MAX($M$6:$M$17)),W1234=0),80,0)</f>
        <v>0</v>
      </c>
      <c r="Y1234" s="7" t="n">
        <f aca="false">IF(T1234&gt;=MAX($M$3:$M$17),40,0)</f>
        <v>40</v>
      </c>
    </row>
    <row r="1235" customFormat="false" ht="15" hidden="false" customHeight="false" outlineLevel="0" collapsed="false">
      <c r="T1235" s="37" t="n">
        <v>12.33</v>
      </c>
      <c r="U1235" s="7" t="n">
        <f aca="false">IF(MAX($M$3:$M$4)&gt;=T1235,40,0)</f>
        <v>0</v>
      </c>
      <c r="V1235" s="7" t="n">
        <f aca="false">IF(AND(T1235&gt;MAX($M$3:$M$4),T1235&lt;=$M$6),60,0)</f>
        <v>0</v>
      </c>
      <c r="W1235" s="7" t="n">
        <f aca="false">IF(AND(T1235&lt;MAX($M$7:$M$9,$M$13:$M$14),OR(AND(T1235&gt;$M$6,MAX($M$7:$M$9)&gt;$M$6,T1235&lt;MAX($M$7:$M$9),T1235&gt;IF($M$7&lt;&gt;0,$M$7,IF($M$8&lt;&gt;0,$M$8,IF($M$9&lt;&gt;0,$M$9,0)))),AND(T1235&gt;$M$6,MAX($M$13:$M$14)&gt;$M$6,T1235,MAX($M$13:$M$14),T1235&gt;IF($M$13&lt;&gt;0,$M$13,IF($M$14&lt;&gt;0,$M$14,0))))),100,0)</f>
        <v>0</v>
      </c>
      <c r="X1235" s="7" t="n">
        <f aca="false">IF(AND(AND(T1235&gt;$M$6,T1235&lt;=MAX($M$6:$M$17)),W1235=0),80,0)</f>
        <v>0</v>
      </c>
      <c r="Y1235" s="7" t="n">
        <f aca="false">IF(T1235&gt;=MAX($M$3:$M$17),40,0)</f>
        <v>40</v>
      </c>
    </row>
    <row r="1236" customFormat="false" ht="15" hidden="false" customHeight="false" outlineLevel="0" collapsed="false">
      <c r="T1236" s="6" t="n">
        <v>12.34</v>
      </c>
      <c r="U1236" s="7" t="n">
        <f aca="false">IF(MAX($M$3:$M$4)&gt;=T1236,40,0)</f>
        <v>0</v>
      </c>
      <c r="V1236" s="7" t="n">
        <f aca="false">IF(AND(T1236&gt;MAX($M$3:$M$4),T1236&lt;=$M$6),60,0)</f>
        <v>0</v>
      </c>
      <c r="W1236" s="7" t="n">
        <f aca="false">IF(AND(T1236&lt;MAX($M$7:$M$9,$M$13:$M$14),OR(AND(T1236&gt;$M$6,MAX($M$7:$M$9)&gt;$M$6,T1236&lt;MAX($M$7:$M$9),T1236&gt;IF($M$7&lt;&gt;0,$M$7,IF($M$8&lt;&gt;0,$M$8,IF($M$9&lt;&gt;0,$M$9,0)))),AND(T1236&gt;$M$6,MAX($M$13:$M$14)&gt;$M$6,T1236,MAX($M$13:$M$14),T1236&gt;IF($M$13&lt;&gt;0,$M$13,IF($M$14&lt;&gt;0,$M$14,0))))),100,0)</f>
        <v>0</v>
      </c>
      <c r="X1236" s="7" t="n">
        <f aca="false">IF(AND(AND(T1236&gt;$M$6,T1236&lt;=MAX($M$6:$M$17)),W1236=0),80,0)</f>
        <v>0</v>
      </c>
      <c r="Y1236" s="7" t="n">
        <f aca="false">IF(T1236&gt;=MAX($M$3:$M$17),40,0)</f>
        <v>40</v>
      </c>
    </row>
    <row r="1237" customFormat="false" ht="15" hidden="false" customHeight="false" outlineLevel="0" collapsed="false">
      <c r="T1237" s="37" t="n">
        <v>12.35</v>
      </c>
      <c r="U1237" s="7" t="n">
        <f aca="false">IF(MAX($M$3:$M$4)&gt;=T1237,40,0)</f>
        <v>0</v>
      </c>
      <c r="V1237" s="7" t="n">
        <f aca="false">IF(AND(T1237&gt;MAX($M$3:$M$4),T1237&lt;=$M$6),60,0)</f>
        <v>0</v>
      </c>
      <c r="W1237" s="7" t="n">
        <f aca="false">IF(AND(T1237&lt;MAX($M$7:$M$9,$M$13:$M$14),OR(AND(T1237&gt;$M$6,MAX($M$7:$M$9)&gt;$M$6,T1237&lt;MAX($M$7:$M$9),T1237&gt;IF($M$7&lt;&gt;0,$M$7,IF($M$8&lt;&gt;0,$M$8,IF($M$9&lt;&gt;0,$M$9,0)))),AND(T1237&gt;$M$6,MAX($M$13:$M$14)&gt;$M$6,T1237,MAX($M$13:$M$14),T1237&gt;IF($M$13&lt;&gt;0,$M$13,IF($M$14&lt;&gt;0,$M$14,0))))),100,0)</f>
        <v>0</v>
      </c>
      <c r="X1237" s="7" t="n">
        <f aca="false">IF(AND(AND(T1237&gt;$M$6,T1237&lt;=MAX($M$6:$M$17)),W1237=0),80,0)</f>
        <v>0</v>
      </c>
      <c r="Y1237" s="7" t="n">
        <f aca="false">IF(T1237&gt;=MAX($M$3:$M$17),40,0)</f>
        <v>40</v>
      </c>
    </row>
    <row r="1238" customFormat="false" ht="15" hidden="false" customHeight="false" outlineLevel="0" collapsed="false">
      <c r="T1238" s="6" t="n">
        <v>12.36</v>
      </c>
      <c r="U1238" s="7" t="n">
        <f aca="false">IF(MAX($M$3:$M$4)&gt;=T1238,40,0)</f>
        <v>0</v>
      </c>
      <c r="V1238" s="7" t="n">
        <f aca="false">IF(AND(T1238&gt;MAX($M$3:$M$4),T1238&lt;=$M$6),60,0)</f>
        <v>0</v>
      </c>
      <c r="W1238" s="7" t="n">
        <f aca="false">IF(AND(T1238&lt;MAX($M$7:$M$9,$M$13:$M$14),OR(AND(T1238&gt;$M$6,MAX($M$7:$M$9)&gt;$M$6,T1238&lt;MAX($M$7:$M$9),T1238&gt;IF($M$7&lt;&gt;0,$M$7,IF($M$8&lt;&gt;0,$M$8,IF($M$9&lt;&gt;0,$M$9,0)))),AND(T1238&gt;$M$6,MAX($M$13:$M$14)&gt;$M$6,T1238,MAX($M$13:$M$14),T1238&gt;IF($M$13&lt;&gt;0,$M$13,IF($M$14&lt;&gt;0,$M$14,0))))),100,0)</f>
        <v>0</v>
      </c>
      <c r="X1238" s="7" t="n">
        <f aca="false">IF(AND(AND(T1238&gt;$M$6,T1238&lt;=MAX($M$6:$M$17)),W1238=0),80,0)</f>
        <v>0</v>
      </c>
      <c r="Y1238" s="7" t="n">
        <f aca="false">IF(T1238&gt;=MAX($M$3:$M$17),40,0)</f>
        <v>40</v>
      </c>
    </row>
    <row r="1239" customFormat="false" ht="15" hidden="false" customHeight="false" outlineLevel="0" collapsed="false">
      <c r="T1239" s="37" t="n">
        <v>12.37</v>
      </c>
      <c r="U1239" s="7" t="n">
        <f aca="false">IF(MAX($M$3:$M$4)&gt;=T1239,40,0)</f>
        <v>0</v>
      </c>
      <c r="V1239" s="7" t="n">
        <f aca="false">IF(AND(T1239&gt;MAX($M$3:$M$4),T1239&lt;=$M$6),60,0)</f>
        <v>0</v>
      </c>
      <c r="W1239" s="7" t="n">
        <f aca="false">IF(AND(T1239&lt;MAX($M$7:$M$9,$M$13:$M$14),OR(AND(T1239&gt;$M$6,MAX($M$7:$M$9)&gt;$M$6,T1239&lt;MAX($M$7:$M$9),T1239&gt;IF($M$7&lt;&gt;0,$M$7,IF($M$8&lt;&gt;0,$M$8,IF($M$9&lt;&gt;0,$M$9,0)))),AND(T1239&gt;$M$6,MAX($M$13:$M$14)&gt;$M$6,T1239,MAX($M$13:$M$14),T1239&gt;IF($M$13&lt;&gt;0,$M$13,IF($M$14&lt;&gt;0,$M$14,0))))),100,0)</f>
        <v>0</v>
      </c>
      <c r="X1239" s="7" t="n">
        <f aca="false">IF(AND(AND(T1239&gt;$M$6,T1239&lt;=MAX($M$6:$M$17)),W1239=0),80,0)</f>
        <v>0</v>
      </c>
      <c r="Y1239" s="7" t="n">
        <f aca="false">IF(T1239&gt;=MAX($M$3:$M$17),40,0)</f>
        <v>40</v>
      </c>
    </row>
    <row r="1240" customFormat="false" ht="15" hidden="false" customHeight="false" outlineLevel="0" collapsed="false">
      <c r="T1240" s="6" t="n">
        <v>12.38</v>
      </c>
      <c r="U1240" s="7" t="n">
        <f aca="false">IF(MAX($M$3:$M$4)&gt;=T1240,40,0)</f>
        <v>0</v>
      </c>
      <c r="V1240" s="7" t="n">
        <f aca="false">IF(AND(T1240&gt;MAX($M$3:$M$4),T1240&lt;=$M$6),60,0)</f>
        <v>0</v>
      </c>
      <c r="W1240" s="7" t="n">
        <f aca="false">IF(AND(T1240&lt;MAX($M$7:$M$9,$M$13:$M$14),OR(AND(T1240&gt;$M$6,MAX($M$7:$M$9)&gt;$M$6,T1240&lt;MAX($M$7:$M$9),T1240&gt;IF($M$7&lt;&gt;0,$M$7,IF($M$8&lt;&gt;0,$M$8,IF($M$9&lt;&gt;0,$M$9,0)))),AND(T1240&gt;$M$6,MAX($M$13:$M$14)&gt;$M$6,T1240,MAX($M$13:$M$14),T1240&gt;IF($M$13&lt;&gt;0,$M$13,IF($M$14&lt;&gt;0,$M$14,0))))),100,0)</f>
        <v>0</v>
      </c>
      <c r="X1240" s="7" t="n">
        <f aca="false">IF(AND(AND(T1240&gt;$M$6,T1240&lt;=MAX($M$6:$M$17)),W1240=0),80,0)</f>
        <v>0</v>
      </c>
      <c r="Y1240" s="7" t="n">
        <f aca="false">IF(T1240&gt;=MAX($M$3:$M$17),40,0)</f>
        <v>40</v>
      </c>
    </row>
    <row r="1241" customFormat="false" ht="15" hidden="false" customHeight="false" outlineLevel="0" collapsed="false">
      <c r="T1241" s="37" t="n">
        <v>12.39</v>
      </c>
      <c r="U1241" s="7" t="n">
        <f aca="false">IF(MAX($M$3:$M$4)&gt;=T1241,40,0)</f>
        <v>0</v>
      </c>
      <c r="V1241" s="7" t="n">
        <f aca="false">IF(AND(T1241&gt;MAX($M$3:$M$4),T1241&lt;=$M$6),60,0)</f>
        <v>0</v>
      </c>
      <c r="W1241" s="7" t="n">
        <f aca="false">IF(AND(T1241&lt;MAX($M$7:$M$9,$M$13:$M$14),OR(AND(T1241&gt;$M$6,MAX($M$7:$M$9)&gt;$M$6,T1241&lt;MAX($M$7:$M$9),T1241&gt;IF($M$7&lt;&gt;0,$M$7,IF($M$8&lt;&gt;0,$M$8,IF($M$9&lt;&gt;0,$M$9,0)))),AND(T1241&gt;$M$6,MAX($M$13:$M$14)&gt;$M$6,T1241,MAX($M$13:$M$14),T1241&gt;IF($M$13&lt;&gt;0,$M$13,IF($M$14&lt;&gt;0,$M$14,0))))),100,0)</f>
        <v>0</v>
      </c>
      <c r="X1241" s="7" t="n">
        <f aca="false">IF(AND(AND(T1241&gt;$M$6,T1241&lt;=MAX($M$6:$M$17)),W1241=0),80,0)</f>
        <v>0</v>
      </c>
      <c r="Y1241" s="7" t="n">
        <f aca="false">IF(T1241&gt;=MAX($M$3:$M$17),40,0)</f>
        <v>40</v>
      </c>
    </row>
    <row r="1242" customFormat="false" ht="15" hidden="false" customHeight="false" outlineLevel="0" collapsed="false">
      <c r="T1242" s="6" t="n">
        <v>12.4</v>
      </c>
      <c r="U1242" s="7" t="n">
        <f aca="false">IF(MAX($M$3:$M$4)&gt;=T1242,40,0)</f>
        <v>0</v>
      </c>
      <c r="V1242" s="7" t="n">
        <f aca="false">IF(AND(T1242&gt;MAX($M$3:$M$4),T1242&lt;=$M$6),60,0)</f>
        <v>0</v>
      </c>
      <c r="W1242" s="7" t="n">
        <f aca="false">IF(AND(T1242&lt;MAX($M$7:$M$9,$M$13:$M$14),OR(AND(T1242&gt;$M$6,MAX($M$7:$M$9)&gt;$M$6,T1242&lt;MAX($M$7:$M$9),T1242&gt;IF($M$7&lt;&gt;0,$M$7,IF($M$8&lt;&gt;0,$M$8,IF($M$9&lt;&gt;0,$M$9,0)))),AND(T1242&gt;$M$6,MAX($M$13:$M$14)&gt;$M$6,T1242,MAX($M$13:$M$14),T1242&gt;IF($M$13&lt;&gt;0,$M$13,IF($M$14&lt;&gt;0,$M$14,0))))),100,0)</f>
        <v>0</v>
      </c>
      <c r="X1242" s="7" t="n">
        <f aca="false">IF(AND(AND(T1242&gt;$M$6,T1242&lt;=MAX($M$6:$M$17)),W1242=0),80,0)</f>
        <v>0</v>
      </c>
      <c r="Y1242" s="7" t="n">
        <f aca="false">IF(T1242&gt;=MAX($M$3:$M$17),40,0)</f>
        <v>40</v>
      </c>
    </row>
    <row r="1243" customFormat="false" ht="15" hidden="false" customHeight="false" outlineLevel="0" collapsed="false">
      <c r="T1243" s="37" t="n">
        <v>12.41</v>
      </c>
      <c r="U1243" s="7" t="n">
        <f aca="false">IF(MAX($M$3:$M$4)&gt;=T1243,40,0)</f>
        <v>0</v>
      </c>
      <c r="V1243" s="7" t="n">
        <f aca="false">IF(AND(T1243&gt;MAX($M$3:$M$4),T1243&lt;=$M$6),60,0)</f>
        <v>0</v>
      </c>
      <c r="W1243" s="7" t="n">
        <f aca="false">IF(AND(T1243&lt;MAX($M$7:$M$9,$M$13:$M$14),OR(AND(T1243&gt;$M$6,MAX($M$7:$M$9)&gt;$M$6,T1243&lt;MAX($M$7:$M$9),T1243&gt;IF($M$7&lt;&gt;0,$M$7,IF($M$8&lt;&gt;0,$M$8,IF($M$9&lt;&gt;0,$M$9,0)))),AND(T1243&gt;$M$6,MAX($M$13:$M$14)&gt;$M$6,T1243,MAX($M$13:$M$14),T1243&gt;IF($M$13&lt;&gt;0,$M$13,IF($M$14&lt;&gt;0,$M$14,0))))),100,0)</f>
        <v>0</v>
      </c>
      <c r="X1243" s="7" t="n">
        <f aca="false">IF(AND(AND(T1243&gt;$M$6,T1243&lt;=MAX($M$6:$M$17)),W1243=0),80,0)</f>
        <v>0</v>
      </c>
      <c r="Y1243" s="7" t="n">
        <f aca="false">IF(T1243&gt;=MAX($M$3:$M$17),40,0)</f>
        <v>40</v>
      </c>
    </row>
    <row r="1244" customFormat="false" ht="15" hidden="false" customHeight="false" outlineLevel="0" collapsed="false">
      <c r="T1244" s="6" t="n">
        <v>12.42</v>
      </c>
      <c r="U1244" s="7" t="n">
        <f aca="false">IF(MAX($M$3:$M$4)&gt;=T1244,40,0)</f>
        <v>0</v>
      </c>
      <c r="V1244" s="7" t="n">
        <f aca="false">IF(AND(T1244&gt;MAX($M$3:$M$4),T1244&lt;=$M$6),60,0)</f>
        <v>0</v>
      </c>
      <c r="W1244" s="7" t="n">
        <f aca="false">IF(AND(T1244&lt;MAX($M$7:$M$9,$M$13:$M$14),OR(AND(T1244&gt;$M$6,MAX($M$7:$M$9)&gt;$M$6,T1244&lt;MAX($M$7:$M$9),T1244&gt;IF($M$7&lt;&gt;0,$M$7,IF($M$8&lt;&gt;0,$M$8,IF($M$9&lt;&gt;0,$M$9,0)))),AND(T1244&gt;$M$6,MAX($M$13:$M$14)&gt;$M$6,T1244,MAX($M$13:$M$14),T1244&gt;IF($M$13&lt;&gt;0,$M$13,IF($M$14&lt;&gt;0,$M$14,0))))),100,0)</f>
        <v>0</v>
      </c>
      <c r="X1244" s="7" t="n">
        <f aca="false">IF(AND(AND(T1244&gt;$M$6,T1244&lt;=MAX($M$6:$M$17)),W1244=0),80,0)</f>
        <v>0</v>
      </c>
      <c r="Y1244" s="7" t="n">
        <f aca="false">IF(T1244&gt;=MAX($M$3:$M$17),40,0)</f>
        <v>40</v>
      </c>
    </row>
    <row r="1245" customFormat="false" ht="15" hidden="false" customHeight="false" outlineLevel="0" collapsed="false">
      <c r="T1245" s="37" t="n">
        <v>12.43</v>
      </c>
      <c r="U1245" s="7" t="n">
        <f aca="false">IF(MAX($M$3:$M$4)&gt;=T1245,40,0)</f>
        <v>0</v>
      </c>
      <c r="V1245" s="7" t="n">
        <f aca="false">IF(AND(T1245&gt;MAX($M$3:$M$4),T1245&lt;=$M$6),60,0)</f>
        <v>0</v>
      </c>
      <c r="W1245" s="7" t="n">
        <f aca="false">IF(AND(T1245&lt;MAX($M$7:$M$9,$M$13:$M$14),OR(AND(T1245&gt;$M$6,MAX($M$7:$M$9)&gt;$M$6,T1245&lt;MAX($M$7:$M$9),T1245&gt;IF($M$7&lt;&gt;0,$M$7,IF($M$8&lt;&gt;0,$M$8,IF($M$9&lt;&gt;0,$M$9,0)))),AND(T1245&gt;$M$6,MAX($M$13:$M$14)&gt;$M$6,T1245,MAX($M$13:$M$14),T1245&gt;IF($M$13&lt;&gt;0,$M$13,IF($M$14&lt;&gt;0,$M$14,0))))),100,0)</f>
        <v>0</v>
      </c>
      <c r="X1245" s="7" t="n">
        <f aca="false">IF(AND(AND(T1245&gt;$M$6,T1245&lt;=MAX($M$6:$M$17)),W1245=0),80,0)</f>
        <v>0</v>
      </c>
      <c r="Y1245" s="7" t="n">
        <f aca="false">IF(T1245&gt;=MAX($M$3:$M$17),40,0)</f>
        <v>40</v>
      </c>
    </row>
    <row r="1246" customFormat="false" ht="15" hidden="false" customHeight="false" outlineLevel="0" collapsed="false">
      <c r="T1246" s="6" t="n">
        <v>12.44</v>
      </c>
      <c r="U1246" s="7" t="n">
        <f aca="false">IF(MAX($M$3:$M$4)&gt;=T1246,40,0)</f>
        <v>0</v>
      </c>
      <c r="V1246" s="7" t="n">
        <f aca="false">IF(AND(T1246&gt;MAX($M$3:$M$4),T1246&lt;=$M$6),60,0)</f>
        <v>0</v>
      </c>
      <c r="W1246" s="7" t="n">
        <f aca="false">IF(AND(T1246&lt;MAX($M$7:$M$9,$M$13:$M$14),OR(AND(T1246&gt;$M$6,MAX($M$7:$M$9)&gt;$M$6,T1246&lt;MAX($M$7:$M$9),T1246&gt;IF($M$7&lt;&gt;0,$M$7,IF($M$8&lt;&gt;0,$M$8,IF($M$9&lt;&gt;0,$M$9,0)))),AND(T1246&gt;$M$6,MAX($M$13:$M$14)&gt;$M$6,T1246,MAX($M$13:$M$14),T1246&gt;IF($M$13&lt;&gt;0,$M$13,IF($M$14&lt;&gt;0,$M$14,0))))),100,0)</f>
        <v>0</v>
      </c>
      <c r="X1246" s="7" t="n">
        <f aca="false">IF(AND(AND(T1246&gt;$M$6,T1246&lt;=MAX($M$6:$M$17)),W1246=0),80,0)</f>
        <v>0</v>
      </c>
      <c r="Y1246" s="7" t="n">
        <f aca="false">IF(T1246&gt;=MAX($M$3:$M$17),40,0)</f>
        <v>40</v>
      </c>
    </row>
    <row r="1247" customFormat="false" ht="15" hidden="false" customHeight="false" outlineLevel="0" collapsed="false">
      <c r="T1247" s="37" t="n">
        <v>12.45</v>
      </c>
      <c r="U1247" s="7" t="n">
        <f aca="false">IF(MAX($M$3:$M$4)&gt;=T1247,40,0)</f>
        <v>0</v>
      </c>
      <c r="V1247" s="7" t="n">
        <f aca="false">IF(AND(T1247&gt;MAX($M$3:$M$4),T1247&lt;=$M$6),60,0)</f>
        <v>0</v>
      </c>
      <c r="W1247" s="7" t="n">
        <f aca="false">IF(AND(T1247&lt;MAX($M$7:$M$9,$M$13:$M$14),OR(AND(T1247&gt;$M$6,MAX($M$7:$M$9)&gt;$M$6,T1247&lt;MAX($M$7:$M$9),T1247&gt;IF($M$7&lt;&gt;0,$M$7,IF($M$8&lt;&gt;0,$M$8,IF($M$9&lt;&gt;0,$M$9,0)))),AND(T1247&gt;$M$6,MAX($M$13:$M$14)&gt;$M$6,T1247,MAX($M$13:$M$14),T1247&gt;IF($M$13&lt;&gt;0,$M$13,IF($M$14&lt;&gt;0,$M$14,0))))),100,0)</f>
        <v>0</v>
      </c>
      <c r="X1247" s="7" t="n">
        <f aca="false">IF(AND(AND(T1247&gt;$M$6,T1247&lt;=MAX($M$6:$M$17)),W1247=0),80,0)</f>
        <v>0</v>
      </c>
      <c r="Y1247" s="7" t="n">
        <f aca="false">IF(T1247&gt;=MAX($M$3:$M$17),40,0)</f>
        <v>40</v>
      </c>
    </row>
    <row r="1248" customFormat="false" ht="15" hidden="false" customHeight="false" outlineLevel="0" collapsed="false">
      <c r="T1248" s="6" t="n">
        <v>12.46</v>
      </c>
      <c r="U1248" s="7" t="n">
        <f aca="false">IF(MAX($M$3:$M$4)&gt;=T1248,40,0)</f>
        <v>0</v>
      </c>
      <c r="V1248" s="7" t="n">
        <f aca="false">IF(AND(T1248&gt;MAX($M$3:$M$4),T1248&lt;=$M$6),60,0)</f>
        <v>0</v>
      </c>
      <c r="W1248" s="7" t="n">
        <f aca="false">IF(AND(T1248&lt;MAX($M$7:$M$9,$M$13:$M$14),OR(AND(T1248&gt;$M$6,MAX($M$7:$M$9)&gt;$M$6,T1248&lt;MAX($M$7:$M$9),T1248&gt;IF($M$7&lt;&gt;0,$M$7,IF($M$8&lt;&gt;0,$M$8,IF($M$9&lt;&gt;0,$M$9,0)))),AND(T1248&gt;$M$6,MAX($M$13:$M$14)&gt;$M$6,T1248,MAX($M$13:$M$14),T1248&gt;IF($M$13&lt;&gt;0,$M$13,IF($M$14&lt;&gt;0,$M$14,0))))),100,0)</f>
        <v>0</v>
      </c>
      <c r="X1248" s="7" t="n">
        <f aca="false">IF(AND(AND(T1248&gt;$M$6,T1248&lt;=MAX($M$6:$M$17)),W1248=0),80,0)</f>
        <v>0</v>
      </c>
      <c r="Y1248" s="7" t="n">
        <f aca="false">IF(T1248&gt;=MAX($M$3:$M$17),40,0)</f>
        <v>40</v>
      </c>
    </row>
    <row r="1249" customFormat="false" ht="15" hidden="false" customHeight="false" outlineLevel="0" collapsed="false">
      <c r="T1249" s="37" t="n">
        <v>12.47</v>
      </c>
      <c r="U1249" s="7" t="n">
        <f aca="false">IF(MAX($M$3:$M$4)&gt;=T1249,40,0)</f>
        <v>0</v>
      </c>
      <c r="V1249" s="7" t="n">
        <f aca="false">IF(AND(T1249&gt;MAX($M$3:$M$4),T1249&lt;=$M$6),60,0)</f>
        <v>0</v>
      </c>
      <c r="W1249" s="7" t="n">
        <f aca="false">IF(AND(T1249&lt;MAX($M$7:$M$9,$M$13:$M$14),OR(AND(T1249&gt;$M$6,MAX($M$7:$M$9)&gt;$M$6,T1249&lt;MAX($M$7:$M$9),T1249&gt;IF($M$7&lt;&gt;0,$M$7,IF($M$8&lt;&gt;0,$M$8,IF($M$9&lt;&gt;0,$M$9,0)))),AND(T1249&gt;$M$6,MAX($M$13:$M$14)&gt;$M$6,T1249,MAX($M$13:$M$14),T1249&gt;IF($M$13&lt;&gt;0,$M$13,IF($M$14&lt;&gt;0,$M$14,0))))),100,0)</f>
        <v>0</v>
      </c>
      <c r="X1249" s="7" t="n">
        <f aca="false">IF(AND(AND(T1249&gt;$M$6,T1249&lt;=MAX($M$6:$M$17)),W1249=0),80,0)</f>
        <v>0</v>
      </c>
      <c r="Y1249" s="7" t="n">
        <f aca="false">IF(T1249&gt;=MAX($M$3:$M$17),40,0)</f>
        <v>40</v>
      </c>
    </row>
    <row r="1250" customFormat="false" ht="15" hidden="false" customHeight="false" outlineLevel="0" collapsed="false">
      <c r="T1250" s="6" t="n">
        <v>12.48</v>
      </c>
      <c r="U1250" s="7" t="n">
        <f aca="false">IF(MAX($M$3:$M$4)&gt;=T1250,40,0)</f>
        <v>0</v>
      </c>
      <c r="V1250" s="7" t="n">
        <f aca="false">IF(AND(T1250&gt;MAX($M$3:$M$4),T1250&lt;=$M$6),60,0)</f>
        <v>0</v>
      </c>
      <c r="W1250" s="7" t="n">
        <f aca="false">IF(AND(T1250&lt;MAX($M$7:$M$9,$M$13:$M$14),OR(AND(T1250&gt;$M$6,MAX($M$7:$M$9)&gt;$M$6,T1250&lt;MAX($M$7:$M$9),T1250&gt;IF($M$7&lt;&gt;0,$M$7,IF($M$8&lt;&gt;0,$M$8,IF($M$9&lt;&gt;0,$M$9,0)))),AND(T1250&gt;$M$6,MAX($M$13:$M$14)&gt;$M$6,T1250,MAX($M$13:$M$14),T1250&gt;IF($M$13&lt;&gt;0,$M$13,IF($M$14&lt;&gt;0,$M$14,0))))),100,0)</f>
        <v>0</v>
      </c>
      <c r="X1250" s="7" t="n">
        <f aca="false">IF(AND(AND(T1250&gt;$M$6,T1250&lt;=MAX($M$6:$M$17)),W1250=0),80,0)</f>
        <v>0</v>
      </c>
      <c r="Y1250" s="7" t="n">
        <f aca="false">IF(T1250&gt;=MAX($M$3:$M$17),40,0)</f>
        <v>40</v>
      </c>
    </row>
    <row r="1251" customFormat="false" ht="15" hidden="false" customHeight="false" outlineLevel="0" collapsed="false">
      <c r="T1251" s="37" t="n">
        <v>12.49</v>
      </c>
      <c r="U1251" s="7" t="n">
        <f aca="false">IF(MAX($M$3:$M$4)&gt;=T1251,40,0)</f>
        <v>0</v>
      </c>
      <c r="V1251" s="7" t="n">
        <f aca="false">IF(AND(T1251&gt;MAX($M$3:$M$4),T1251&lt;=$M$6),60,0)</f>
        <v>0</v>
      </c>
      <c r="W1251" s="7" t="n">
        <f aca="false">IF(AND(T1251&lt;MAX($M$7:$M$9,$M$13:$M$14),OR(AND(T1251&gt;$M$6,MAX($M$7:$M$9)&gt;$M$6,T1251&lt;MAX($M$7:$M$9),T1251&gt;IF($M$7&lt;&gt;0,$M$7,IF($M$8&lt;&gt;0,$M$8,IF($M$9&lt;&gt;0,$M$9,0)))),AND(T1251&gt;$M$6,MAX($M$13:$M$14)&gt;$M$6,T1251,MAX($M$13:$M$14),T1251&gt;IF($M$13&lt;&gt;0,$M$13,IF($M$14&lt;&gt;0,$M$14,0))))),100,0)</f>
        <v>0</v>
      </c>
      <c r="X1251" s="7" t="n">
        <f aca="false">IF(AND(AND(T1251&gt;$M$6,T1251&lt;=MAX($M$6:$M$17)),W1251=0),80,0)</f>
        <v>0</v>
      </c>
      <c r="Y1251" s="7" t="n">
        <f aca="false">IF(T1251&gt;=MAX($M$3:$M$17),40,0)</f>
        <v>40</v>
      </c>
    </row>
    <row r="1252" customFormat="false" ht="15" hidden="false" customHeight="false" outlineLevel="0" collapsed="false">
      <c r="T1252" s="6" t="n">
        <v>12.5</v>
      </c>
      <c r="U1252" s="7" t="n">
        <f aca="false">IF(MAX($M$3:$M$4)&gt;=T1252,40,0)</f>
        <v>0</v>
      </c>
      <c r="V1252" s="7" t="n">
        <f aca="false">IF(AND(T1252&gt;MAX($M$3:$M$4),T1252&lt;=$M$6),60,0)</f>
        <v>0</v>
      </c>
      <c r="W1252" s="7" t="n">
        <f aca="false">IF(AND(T1252&lt;MAX($M$7:$M$9,$M$13:$M$14),OR(AND(T1252&gt;$M$6,MAX($M$7:$M$9)&gt;$M$6,T1252&lt;MAX($M$7:$M$9),T1252&gt;IF($M$7&lt;&gt;0,$M$7,IF($M$8&lt;&gt;0,$M$8,IF($M$9&lt;&gt;0,$M$9,0)))),AND(T1252&gt;$M$6,MAX($M$13:$M$14)&gt;$M$6,T1252,MAX($M$13:$M$14),T1252&gt;IF($M$13&lt;&gt;0,$M$13,IF($M$14&lt;&gt;0,$M$14,0))))),100,0)</f>
        <v>0</v>
      </c>
      <c r="X1252" s="7" t="n">
        <f aca="false">IF(AND(AND(T1252&gt;$M$6,T1252&lt;=MAX($M$6:$M$17)),W1252=0),80,0)</f>
        <v>0</v>
      </c>
      <c r="Y1252" s="7" t="n">
        <f aca="false">IF(T1252&gt;=MAX($M$3:$M$17),40,0)</f>
        <v>40</v>
      </c>
    </row>
    <row r="1253" customFormat="false" ht="15" hidden="false" customHeight="false" outlineLevel="0" collapsed="false">
      <c r="T1253" s="37" t="n">
        <v>12.51</v>
      </c>
      <c r="U1253" s="7" t="n">
        <f aca="false">IF(MAX($M$3:$M$4)&gt;=T1253,40,0)</f>
        <v>0</v>
      </c>
      <c r="V1253" s="7" t="n">
        <f aca="false">IF(AND(T1253&gt;MAX($M$3:$M$4),T1253&lt;=$M$6),60,0)</f>
        <v>0</v>
      </c>
      <c r="W1253" s="7" t="n">
        <f aca="false">IF(AND(T1253&lt;MAX($M$7:$M$9,$M$13:$M$14),OR(AND(T1253&gt;$M$6,MAX($M$7:$M$9)&gt;$M$6,T1253&lt;MAX($M$7:$M$9),T1253&gt;IF($M$7&lt;&gt;0,$M$7,IF($M$8&lt;&gt;0,$M$8,IF($M$9&lt;&gt;0,$M$9,0)))),AND(T1253&gt;$M$6,MAX($M$13:$M$14)&gt;$M$6,T1253,MAX($M$13:$M$14),T1253&gt;IF($M$13&lt;&gt;0,$M$13,IF($M$14&lt;&gt;0,$M$14,0))))),100,0)</f>
        <v>0</v>
      </c>
      <c r="X1253" s="7" t="n">
        <f aca="false">IF(AND(AND(T1253&gt;$M$6,T1253&lt;=MAX($M$6:$M$17)),W1253=0),80,0)</f>
        <v>0</v>
      </c>
      <c r="Y1253" s="7" t="n">
        <f aca="false">IF(T1253&gt;=MAX($M$3:$M$17),40,0)</f>
        <v>40</v>
      </c>
    </row>
    <row r="1254" customFormat="false" ht="15" hidden="false" customHeight="false" outlineLevel="0" collapsed="false">
      <c r="T1254" s="6" t="n">
        <v>12.52</v>
      </c>
      <c r="U1254" s="7" t="n">
        <f aca="false">IF(MAX($M$3:$M$4)&gt;=T1254,40,0)</f>
        <v>0</v>
      </c>
      <c r="V1254" s="7" t="n">
        <f aca="false">IF(AND(T1254&gt;MAX($M$3:$M$4),T1254&lt;=$M$6),60,0)</f>
        <v>0</v>
      </c>
      <c r="W1254" s="7" t="n">
        <f aca="false">IF(AND(T1254&lt;MAX($M$7:$M$9,$M$13:$M$14),OR(AND(T1254&gt;$M$6,MAX($M$7:$M$9)&gt;$M$6,T1254&lt;MAX($M$7:$M$9),T1254&gt;IF($M$7&lt;&gt;0,$M$7,IF($M$8&lt;&gt;0,$M$8,IF($M$9&lt;&gt;0,$M$9,0)))),AND(T1254&gt;$M$6,MAX($M$13:$M$14)&gt;$M$6,T1254,MAX($M$13:$M$14),T1254&gt;IF($M$13&lt;&gt;0,$M$13,IF($M$14&lt;&gt;0,$M$14,0))))),100,0)</f>
        <v>0</v>
      </c>
      <c r="X1254" s="7" t="n">
        <f aca="false">IF(AND(AND(T1254&gt;$M$6,T1254&lt;=MAX($M$6:$M$17)),W1254=0),80,0)</f>
        <v>0</v>
      </c>
      <c r="Y1254" s="7" t="n">
        <f aca="false">IF(T1254&gt;=MAX($M$3:$M$17),40,0)</f>
        <v>40</v>
      </c>
    </row>
    <row r="1255" customFormat="false" ht="15" hidden="false" customHeight="false" outlineLevel="0" collapsed="false">
      <c r="T1255" s="37" t="n">
        <v>12.53</v>
      </c>
      <c r="U1255" s="7" t="n">
        <f aca="false">IF(MAX($M$3:$M$4)&gt;=T1255,40,0)</f>
        <v>0</v>
      </c>
      <c r="V1255" s="7" t="n">
        <f aca="false">IF(AND(T1255&gt;MAX($M$3:$M$4),T1255&lt;=$M$6),60,0)</f>
        <v>0</v>
      </c>
      <c r="W1255" s="7" t="n">
        <f aca="false">IF(AND(T1255&lt;MAX($M$7:$M$9,$M$13:$M$14),OR(AND(T1255&gt;$M$6,MAX($M$7:$M$9)&gt;$M$6,T1255&lt;MAX($M$7:$M$9),T1255&gt;IF($M$7&lt;&gt;0,$M$7,IF($M$8&lt;&gt;0,$M$8,IF($M$9&lt;&gt;0,$M$9,0)))),AND(T1255&gt;$M$6,MAX($M$13:$M$14)&gt;$M$6,T1255,MAX($M$13:$M$14),T1255&gt;IF($M$13&lt;&gt;0,$M$13,IF($M$14&lt;&gt;0,$M$14,0))))),100,0)</f>
        <v>0</v>
      </c>
      <c r="X1255" s="7" t="n">
        <f aca="false">IF(AND(AND(T1255&gt;$M$6,T1255&lt;=MAX($M$6:$M$17)),W1255=0),80,0)</f>
        <v>0</v>
      </c>
      <c r="Y1255" s="7" t="n">
        <f aca="false">IF(T1255&gt;=MAX($M$3:$M$17),40,0)</f>
        <v>40</v>
      </c>
    </row>
    <row r="1256" customFormat="false" ht="15" hidden="false" customHeight="false" outlineLevel="0" collapsed="false">
      <c r="T1256" s="6" t="n">
        <v>12.54</v>
      </c>
      <c r="U1256" s="7" t="n">
        <f aca="false">IF(MAX($M$3:$M$4)&gt;=T1256,40,0)</f>
        <v>0</v>
      </c>
      <c r="V1256" s="7" t="n">
        <f aca="false">IF(AND(T1256&gt;MAX($M$3:$M$4),T1256&lt;=$M$6),60,0)</f>
        <v>0</v>
      </c>
      <c r="W1256" s="7" t="n">
        <f aca="false">IF(AND(T1256&lt;MAX($M$7:$M$9,$M$13:$M$14),OR(AND(T1256&gt;$M$6,MAX($M$7:$M$9)&gt;$M$6,T1256&lt;MAX($M$7:$M$9),T1256&gt;IF($M$7&lt;&gt;0,$M$7,IF($M$8&lt;&gt;0,$M$8,IF($M$9&lt;&gt;0,$M$9,0)))),AND(T1256&gt;$M$6,MAX($M$13:$M$14)&gt;$M$6,T1256,MAX($M$13:$M$14),T1256&gt;IF($M$13&lt;&gt;0,$M$13,IF($M$14&lt;&gt;0,$M$14,0))))),100,0)</f>
        <v>0</v>
      </c>
      <c r="X1256" s="7" t="n">
        <f aca="false">IF(AND(AND(T1256&gt;$M$6,T1256&lt;=MAX($M$6:$M$17)),W1256=0),80,0)</f>
        <v>0</v>
      </c>
      <c r="Y1256" s="7" t="n">
        <f aca="false">IF(T1256&gt;=MAX($M$3:$M$17),40,0)</f>
        <v>40</v>
      </c>
    </row>
    <row r="1257" customFormat="false" ht="15" hidden="false" customHeight="false" outlineLevel="0" collapsed="false">
      <c r="T1257" s="37" t="n">
        <v>12.55</v>
      </c>
      <c r="U1257" s="7" t="n">
        <f aca="false">IF(MAX($M$3:$M$4)&gt;=T1257,40,0)</f>
        <v>0</v>
      </c>
      <c r="V1257" s="7" t="n">
        <f aca="false">IF(AND(T1257&gt;MAX($M$3:$M$4),T1257&lt;=$M$6),60,0)</f>
        <v>0</v>
      </c>
      <c r="W1257" s="7" t="n">
        <f aca="false">IF(AND(T1257&lt;MAX($M$7:$M$9,$M$13:$M$14),OR(AND(T1257&gt;$M$6,MAX($M$7:$M$9)&gt;$M$6,T1257&lt;MAX($M$7:$M$9),T1257&gt;IF($M$7&lt;&gt;0,$M$7,IF($M$8&lt;&gt;0,$M$8,IF($M$9&lt;&gt;0,$M$9,0)))),AND(T1257&gt;$M$6,MAX($M$13:$M$14)&gt;$M$6,T1257,MAX($M$13:$M$14),T1257&gt;IF($M$13&lt;&gt;0,$M$13,IF($M$14&lt;&gt;0,$M$14,0))))),100,0)</f>
        <v>0</v>
      </c>
      <c r="X1257" s="7" t="n">
        <f aca="false">IF(AND(AND(T1257&gt;$M$6,T1257&lt;=MAX($M$6:$M$17)),W1257=0),80,0)</f>
        <v>0</v>
      </c>
      <c r="Y1257" s="7" t="n">
        <f aca="false">IF(T1257&gt;=MAX($M$3:$M$17),40,0)</f>
        <v>40</v>
      </c>
    </row>
    <row r="1258" customFormat="false" ht="15" hidden="false" customHeight="false" outlineLevel="0" collapsed="false">
      <c r="T1258" s="6" t="n">
        <v>12.56</v>
      </c>
      <c r="U1258" s="7" t="n">
        <f aca="false">IF(MAX($M$3:$M$4)&gt;=T1258,40,0)</f>
        <v>0</v>
      </c>
      <c r="V1258" s="7" t="n">
        <f aca="false">IF(AND(T1258&gt;MAX($M$3:$M$4),T1258&lt;=$M$6),60,0)</f>
        <v>0</v>
      </c>
      <c r="W1258" s="7" t="n">
        <f aca="false">IF(AND(T1258&lt;MAX($M$7:$M$9,$M$13:$M$14),OR(AND(T1258&gt;$M$6,MAX($M$7:$M$9)&gt;$M$6,T1258&lt;MAX($M$7:$M$9),T1258&gt;IF($M$7&lt;&gt;0,$M$7,IF($M$8&lt;&gt;0,$M$8,IF($M$9&lt;&gt;0,$M$9,0)))),AND(T1258&gt;$M$6,MAX($M$13:$M$14)&gt;$M$6,T1258,MAX($M$13:$M$14),T1258&gt;IF($M$13&lt;&gt;0,$M$13,IF($M$14&lt;&gt;0,$M$14,0))))),100,0)</f>
        <v>0</v>
      </c>
      <c r="X1258" s="7" t="n">
        <f aca="false">IF(AND(AND(T1258&gt;$M$6,T1258&lt;=MAX($M$6:$M$17)),W1258=0),80,0)</f>
        <v>0</v>
      </c>
      <c r="Y1258" s="7" t="n">
        <f aca="false">IF(T1258&gt;=MAX($M$3:$M$17),40,0)</f>
        <v>40</v>
      </c>
    </row>
    <row r="1259" customFormat="false" ht="15" hidden="false" customHeight="false" outlineLevel="0" collapsed="false">
      <c r="T1259" s="37" t="n">
        <v>12.57</v>
      </c>
      <c r="U1259" s="7" t="n">
        <f aca="false">IF(MAX($M$3:$M$4)&gt;=T1259,40,0)</f>
        <v>0</v>
      </c>
      <c r="V1259" s="7" t="n">
        <f aca="false">IF(AND(T1259&gt;MAX($M$3:$M$4),T1259&lt;=$M$6),60,0)</f>
        <v>0</v>
      </c>
      <c r="W1259" s="7" t="n">
        <f aca="false">IF(AND(T1259&lt;MAX($M$7:$M$9,$M$13:$M$14),OR(AND(T1259&gt;$M$6,MAX($M$7:$M$9)&gt;$M$6,T1259&lt;MAX($M$7:$M$9),T1259&gt;IF($M$7&lt;&gt;0,$M$7,IF($M$8&lt;&gt;0,$M$8,IF($M$9&lt;&gt;0,$M$9,0)))),AND(T1259&gt;$M$6,MAX($M$13:$M$14)&gt;$M$6,T1259,MAX($M$13:$M$14),T1259&gt;IF($M$13&lt;&gt;0,$M$13,IF($M$14&lt;&gt;0,$M$14,0))))),100,0)</f>
        <v>0</v>
      </c>
      <c r="X1259" s="7" t="n">
        <f aca="false">IF(AND(AND(T1259&gt;$M$6,T1259&lt;=MAX($M$6:$M$17)),W1259=0),80,0)</f>
        <v>0</v>
      </c>
      <c r="Y1259" s="7" t="n">
        <f aca="false">IF(T1259&gt;=MAX($M$3:$M$17),40,0)</f>
        <v>40</v>
      </c>
    </row>
    <row r="1260" customFormat="false" ht="15" hidden="false" customHeight="false" outlineLevel="0" collapsed="false">
      <c r="T1260" s="6" t="n">
        <v>12.58</v>
      </c>
      <c r="U1260" s="7" t="n">
        <f aca="false">IF(MAX($M$3:$M$4)&gt;=T1260,40,0)</f>
        <v>0</v>
      </c>
      <c r="V1260" s="7" t="n">
        <f aca="false">IF(AND(T1260&gt;MAX($M$3:$M$4),T1260&lt;=$M$6),60,0)</f>
        <v>0</v>
      </c>
      <c r="W1260" s="7" t="n">
        <f aca="false">IF(AND(T1260&lt;MAX($M$7:$M$9,$M$13:$M$14),OR(AND(T1260&gt;$M$6,MAX($M$7:$M$9)&gt;$M$6,T1260&lt;MAX($M$7:$M$9),T1260&gt;IF($M$7&lt;&gt;0,$M$7,IF($M$8&lt;&gt;0,$M$8,IF($M$9&lt;&gt;0,$M$9,0)))),AND(T1260&gt;$M$6,MAX($M$13:$M$14)&gt;$M$6,T1260,MAX($M$13:$M$14),T1260&gt;IF($M$13&lt;&gt;0,$M$13,IF($M$14&lt;&gt;0,$M$14,0))))),100,0)</f>
        <v>0</v>
      </c>
      <c r="X1260" s="7" t="n">
        <f aca="false">IF(AND(AND(T1260&gt;$M$6,T1260&lt;=MAX($M$6:$M$17)),W1260=0),80,0)</f>
        <v>0</v>
      </c>
      <c r="Y1260" s="7" t="n">
        <f aca="false">IF(T1260&gt;=MAX($M$3:$M$17),40,0)</f>
        <v>40</v>
      </c>
    </row>
    <row r="1261" customFormat="false" ht="15" hidden="false" customHeight="false" outlineLevel="0" collapsed="false">
      <c r="T1261" s="37" t="n">
        <v>12.59</v>
      </c>
      <c r="U1261" s="7" t="n">
        <f aca="false">IF(MAX($M$3:$M$4)&gt;=T1261,40,0)</f>
        <v>0</v>
      </c>
      <c r="V1261" s="7" t="n">
        <f aca="false">IF(AND(T1261&gt;MAX($M$3:$M$4),T1261&lt;=$M$6),60,0)</f>
        <v>0</v>
      </c>
      <c r="W1261" s="7" t="n">
        <f aca="false">IF(AND(T1261&lt;MAX($M$7:$M$9,$M$13:$M$14),OR(AND(T1261&gt;$M$6,MAX($M$7:$M$9)&gt;$M$6,T1261&lt;MAX($M$7:$M$9),T1261&gt;IF($M$7&lt;&gt;0,$M$7,IF($M$8&lt;&gt;0,$M$8,IF($M$9&lt;&gt;0,$M$9,0)))),AND(T1261&gt;$M$6,MAX($M$13:$M$14)&gt;$M$6,T1261,MAX($M$13:$M$14),T1261&gt;IF($M$13&lt;&gt;0,$M$13,IF($M$14&lt;&gt;0,$M$14,0))))),100,0)</f>
        <v>0</v>
      </c>
      <c r="X1261" s="7" t="n">
        <f aca="false">IF(AND(AND(T1261&gt;$M$6,T1261&lt;=MAX($M$6:$M$17)),W1261=0),80,0)</f>
        <v>0</v>
      </c>
      <c r="Y1261" s="7" t="n">
        <f aca="false">IF(T1261&gt;=MAX($M$3:$M$17),40,0)</f>
        <v>40</v>
      </c>
    </row>
    <row r="1262" customFormat="false" ht="15" hidden="false" customHeight="false" outlineLevel="0" collapsed="false">
      <c r="T1262" s="6" t="n">
        <v>12.6</v>
      </c>
      <c r="U1262" s="7" t="n">
        <f aca="false">IF(MAX($M$3:$M$4)&gt;=T1262,40,0)</f>
        <v>0</v>
      </c>
      <c r="V1262" s="7" t="n">
        <f aca="false">IF(AND(T1262&gt;MAX($M$3:$M$4),T1262&lt;=$M$6),60,0)</f>
        <v>0</v>
      </c>
      <c r="W1262" s="7" t="n">
        <f aca="false">IF(AND(T1262&lt;MAX($M$7:$M$9,$M$13:$M$14),OR(AND(T1262&gt;$M$6,MAX($M$7:$M$9)&gt;$M$6,T1262&lt;MAX($M$7:$M$9),T1262&gt;IF($M$7&lt;&gt;0,$M$7,IF($M$8&lt;&gt;0,$M$8,IF($M$9&lt;&gt;0,$M$9,0)))),AND(T1262&gt;$M$6,MAX($M$13:$M$14)&gt;$M$6,T1262,MAX($M$13:$M$14),T1262&gt;IF($M$13&lt;&gt;0,$M$13,IF($M$14&lt;&gt;0,$M$14,0))))),100,0)</f>
        <v>0</v>
      </c>
      <c r="X1262" s="7" t="n">
        <f aca="false">IF(AND(AND(T1262&gt;$M$6,T1262&lt;=MAX($M$6:$M$17)),W1262=0),80,0)</f>
        <v>0</v>
      </c>
      <c r="Y1262" s="7" t="n">
        <f aca="false">IF(T1262&gt;=MAX($M$3:$M$17),40,0)</f>
        <v>40</v>
      </c>
    </row>
    <row r="1263" customFormat="false" ht="15" hidden="false" customHeight="false" outlineLevel="0" collapsed="false">
      <c r="T1263" s="37" t="n">
        <v>12.61</v>
      </c>
      <c r="U1263" s="7" t="n">
        <f aca="false">IF(MAX($M$3:$M$4)&gt;=T1263,40,0)</f>
        <v>0</v>
      </c>
      <c r="V1263" s="7" t="n">
        <f aca="false">IF(AND(T1263&gt;MAX($M$3:$M$4),T1263&lt;=$M$6),60,0)</f>
        <v>0</v>
      </c>
      <c r="W1263" s="7" t="n">
        <f aca="false">IF(AND(T1263&lt;MAX($M$7:$M$9,$M$13:$M$14),OR(AND(T1263&gt;$M$6,MAX($M$7:$M$9)&gt;$M$6,T1263&lt;MAX($M$7:$M$9),T1263&gt;IF($M$7&lt;&gt;0,$M$7,IF($M$8&lt;&gt;0,$M$8,IF($M$9&lt;&gt;0,$M$9,0)))),AND(T1263&gt;$M$6,MAX($M$13:$M$14)&gt;$M$6,T1263,MAX($M$13:$M$14),T1263&gt;IF($M$13&lt;&gt;0,$M$13,IF($M$14&lt;&gt;0,$M$14,0))))),100,0)</f>
        <v>0</v>
      </c>
      <c r="X1263" s="7" t="n">
        <f aca="false">IF(AND(AND(T1263&gt;$M$6,T1263&lt;=MAX($M$6:$M$17)),W1263=0),80,0)</f>
        <v>0</v>
      </c>
      <c r="Y1263" s="7" t="n">
        <f aca="false">IF(T1263&gt;=MAX($M$3:$M$17),40,0)</f>
        <v>40</v>
      </c>
    </row>
    <row r="1264" customFormat="false" ht="15" hidden="false" customHeight="false" outlineLevel="0" collapsed="false">
      <c r="T1264" s="6" t="n">
        <v>12.62</v>
      </c>
      <c r="U1264" s="7" t="n">
        <f aca="false">IF(MAX($M$3:$M$4)&gt;=T1264,40,0)</f>
        <v>0</v>
      </c>
      <c r="V1264" s="7" t="n">
        <f aca="false">IF(AND(T1264&gt;MAX($M$3:$M$4),T1264&lt;=$M$6),60,0)</f>
        <v>0</v>
      </c>
      <c r="W1264" s="7" t="n">
        <f aca="false">IF(AND(T1264&lt;MAX($M$7:$M$9,$M$13:$M$14),OR(AND(T1264&gt;$M$6,MAX($M$7:$M$9)&gt;$M$6,T1264&lt;MAX($M$7:$M$9),T1264&gt;IF($M$7&lt;&gt;0,$M$7,IF($M$8&lt;&gt;0,$M$8,IF($M$9&lt;&gt;0,$M$9,0)))),AND(T1264&gt;$M$6,MAX($M$13:$M$14)&gt;$M$6,T1264,MAX($M$13:$M$14),T1264&gt;IF($M$13&lt;&gt;0,$M$13,IF($M$14&lt;&gt;0,$M$14,0))))),100,0)</f>
        <v>0</v>
      </c>
      <c r="X1264" s="7" t="n">
        <f aca="false">IF(AND(AND(T1264&gt;$M$6,T1264&lt;=MAX($M$6:$M$17)),W1264=0),80,0)</f>
        <v>0</v>
      </c>
      <c r="Y1264" s="7" t="n">
        <f aca="false">IF(T1264&gt;=MAX($M$3:$M$17),40,0)</f>
        <v>40</v>
      </c>
    </row>
    <row r="1265" customFormat="false" ht="15" hidden="false" customHeight="false" outlineLevel="0" collapsed="false">
      <c r="T1265" s="37" t="n">
        <v>12.63</v>
      </c>
      <c r="U1265" s="7" t="n">
        <f aca="false">IF(MAX($M$3:$M$4)&gt;=T1265,40,0)</f>
        <v>0</v>
      </c>
      <c r="V1265" s="7" t="n">
        <f aca="false">IF(AND(T1265&gt;MAX($M$3:$M$4),T1265&lt;=$M$6),60,0)</f>
        <v>0</v>
      </c>
      <c r="W1265" s="7" t="n">
        <f aca="false">IF(AND(T1265&lt;MAX($M$7:$M$9,$M$13:$M$14),OR(AND(T1265&gt;$M$6,MAX($M$7:$M$9)&gt;$M$6,T1265&lt;MAX($M$7:$M$9),T1265&gt;IF($M$7&lt;&gt;0,$M$7,IF($M$8&lt;&gt;0,$M$8,IF($M$9&lt;&gt;0,$M$9,0)))),AND(T1265&gt;$M$6,MAX($M$13:$M$14)&gt;$M$6,T1265,MAX($M$13:$M$14),T1265&gt;IF($M$13&lt;&gt;0,$M$13,IF($M$14&lt;&gt;0,$M$14,0))))),100,0)</f>
        <v>0</v>
      </c>
      <c r="X1265" s="7" t="n">
        <f aca="false">IF(AND(AND(T1265&gt;$M$6,T1265&lt;=MAX($M$6:$M$17)),W1265=0),80,0)</f>
        <v>0</v>
      </c>
      <c r="Y1265" s="7" t="n">
        <f aca="false">IF(T1265&gt;=MAX($M$3:$M$17),40,0)</f>
        <v>40</v>
      </c>
    </row>
    <row r="1266" customFormat="false" ht="15" hidden="false" customHeight="false" outlineLevel="0" collapsed="false">
      <c r="T1266" s="6" t="n">
        <v>12.64</v>
      </c>
      <c r="U1266" s="7" t="n">
        <f aca="false">IF(MAX($M$3:$M$4)&gt;=T1266,40,0)</f>
        <v>0</v>
      </c>
      <c r="V1266" s="7" t="n">
        <f aca="false">IF(AND(T1266&gt;MAX($M$3:$M$4),T1266&lt;=$M$6),60,0)</f>
        <v>0</v>
      </c>
      <c r="W1266" s="7" t="n">
        <f aca="false">IF(AND(T1266&lt;MAX($M$7:$M$9,$M$13:$M$14),OR(AND(T1266&gt;$M$6,MAX($M$7:$M$9)&gt;$M$6,T1266&lt;MAX($M$7:$M$9),T1266&gt;IF($M$7&lt;&gt;0,$M$7,IF($M$8&lt;&gt;0,$M$8,IF($M$9&lt;&gt;0,$M$9,0)))),AND(T1266&gt;$M$6,MAX($M$13:$M$14)&gt;$M$6,T1266,MAX($M$13:$M$14),T1266&gt;IF($M$13&lt;&gt;0,$M$13,IF($M$14&lt;&gt;0,$M$14,0))))),100,0)</f>
        <v>0</v>
      </c>
      <c r="X1266" s="7" t="n">
        <f aca="false">IF(AND(AND(T1266&gt;$M$6,T1266&lt;=MAX($M$6:$M$17)),W1266=0),80,0)</f>
        <v>0</v>
      </c>
      <c r="Y1266" s="7" t="n">
        <f aca="false">IF(T1266&gt;=MAX($M$3:$M$17),40,0)</f>
        <v>40</v>
      </c>
    </row>
    <row r="1267" customFormat="false" ht="15" hidden="false" customHeight="false" outlineLevel="0" collapsed="false">
      <c r="T1267" s="37" t="n">
        <v>12.65</v>
      </c>
      <c r="U1267" s="7" t="n">
        <f aca="false">IF(MAX($M$3:$M$4)&gt;=T1267,40,0)</f>
        <v>0</v>
      </c>
      <c r="V1267" s="7" t="n">
        <f aca="false">IF(AND(T1267&gt;MAX($M$3:$M$4),T1267&lt;=$M$6),60,0)</f>
        <v>0</v>
      </c>
      <c r="W1267" s="7" t="n">
        <f aca="false">IF(AND(T1267&lt;MAX($M$7:$M$9,$M$13:$M$14),OR(AND(T1267&gt;$M$6,MAX($M$7:$M$9)&gt;$M$6,T1267&lt;MAX($M$7:$M$9),T1267&gt;IF($M$7&lt;&gt;0,$M$7,IF($M$8&lt;&gt;0,$M$8,IF($M$9&lt;&gt;0,$M$9,0)))),AND(T1267&gt;$M$6,MAX($M$13:$M$14)&gt;$M$6,T1267,MAX($M$13:$M$14),T1267&gt;IF($M$13&lt;&gt;0,$M$13,IF($M$14&lt;&gt;0,$M$14,0))))),100,0)</f>
        <v>0</v>
      </c>
      <c r="X1267" s="7" t="n">
        <f aca="false">IF(AND(AND(T1267&gt;$M$6,T1267&lt;=MAX($M$6:$M$17)),W1267=0),80,0)</f>
        <v>0</v>
      </c>
      <c r="Y1267" s="7" t="n">
        <f aca="false">IF(T1267&gt;=MAX($M$3:$M$17),40,0)</f>
        <v>40</v>
      </c>
    </row>
    <row r="1268" customFormat="false" ht="15" hidden="false" customHeight="false" outlineLevel="0" collapsed="false">
      <c r="T1268" s="6" t="n">
        <v>12.66</v>
      </c>
      <c r="U1268" s="7" t="n">
        <f aca="false">IF(MAX($M$3:$M$4)&gt;=T1268,40,0)</f>
        <v>0</v>
      </c>
      <c r="V1268" s="7" t="n">
        <f aca="false">IF(AND(T1268&gt;MAX($M$3:$M$4),T1268&lt;=$M$6),60,0)</f>
        <v>0</v>
      </c>
      <c r="W1268" s="7" t="n">
        <f aca="false">IF(AND(T1268&lt;MAX($M$7:$M$9,$M$13:$M$14),OR(AND(T1268&gt;$M$6,MAX($M$7:$M$9)&gt;$M$6,T1268&lt;MAX($M$7:$M$9),T1268&gt;IF($M$7&lt;&gt;0,$M$7,IF($M$8&lt;&gt;0,$M$8,IF($M$9&lt;&gt;0,$M$9,0)))),AND(T1268&gt;$M$6,MAX($M$13:$M$14)&gt;$M$6,T1268,MAX($M$13:$M$14),T1268&gt;IF($M$13&lt;&gt;0,$M$13,IF($M$14&lt;&gt;0,$M$14,0))))),100,0)</f>
        <v>0</v>
      </c>
      <c r="X1268" s="7" t="n">
        <f aca="false">IF(AND(AND(T1268&gt;$M$6,T1268&lt;=MAX($M$6:$M$17)),W1268=0),80,0)</f>
        <v>0</v>
      </c>
      <c r="Y1268" s="7" t="n">
        <f aca="false">IF(T1268&gt;=MAX($M$3:$M$17),40,0)</f>
        <v>40</v>
      </c>
    </row>
    <row r="1269" customFormat="false" ht="15" hidden="false" customHeight="false" outlineLevel="0" collapsed="false">
      <c r="T1269" s="37" t="n">
        <v>12.67</v>
      </c>
      <c r="U1269" s="7" t="n">
        <f aca="false">IF(MAX($M$3:$M$4)&gt;=T1269,40,0)</f>
        <v>0</v>
      </c>
      <c r="V1269" s="7" t="n">
        <f aca="false">IF(AND(T1269&gt;MAX($M$3:$M$4),T1269&lt;=$M$6),60,0)</f>
        <v>0</v>
      </c>
      <c r="W1269" s="7" t="n">
        <f aca="false">IF(AND(T1269&lt;MAX($M$7:$M$9,$M$13:$M$14),OR(AND(T1269&gt;$M$6,MAX($M$7:$M$9)&gt;$M$6,T1269&lt;MAX($M$7:$M$9),T1269&gt;IF($M$7&lt;&gt;0,$M$7,IF($M$8&lt;&gt;0,$M$8,IF($M$9&lt;&gt;0,$M$9,0)))),AND(T1269&gt;$M$6,MAX($M$13:$M$14)&gt;$M$6,T1269,MAX($M$13:$M$14),T1269&gt;IF($M$13&lt;&gt;0,$M$13,IF($M$14&lt;&gt;0,$M$14,0))))),100,0)</f>
        <v>0</v>
      </c>
      <c r="X1269" s="7" t="n">
        <f aca="false">IF(AND(AND(T1269&gt;$M$6,T1269&lt;=MAX($M$6:$M$17)),W1269=0),80,0)</f>
        <v>0</v>
      </c>
      <c r="Y1269" s="7" t="n">
        <f aca="false">IF(T1269&gt;=MAX($M$3:$M$17),40,0)</f>
        <v>40</v>
      </c>
    </row>
    <row r="1270" customFormat="false" ht="15" hidden="false" customHeight="false" outlineLevel="0" collapsed="false">
      <c r="T1270" s="6" t="n">
        <v>12.68</v>
      </c>
      <c r="U1270" s="7" t="n">
        <f aca="false">IF(MAX($M$3:$M$4)&gt;=T1270,40,0)</f>
        <v>0</v>
      </c>
      <c r="V1270" s="7" t="n">
        <f aca="false">IF(AND(T1270&gt;MAX($M$3:$M$4),T1270&lt;=$M$6),60,0)</f>
        <v>0</v>
      </c>
      <c r="W1270" s="7" t="n">
        <f aca="false">IF(AND(T1270&lt;MAX($M$7:$M$9,$M$13:$M$14),OR(AND(T1270&gt;$M$6,MAX($M$7:$M$9)&gt;$M$6,T1270&lt;MAX($M$7:$M$9),T1270&gt;IF($M$7&lt;&gt;0,$M$7,IF($M$8&lt;&gt;0,$M$8,IF($M$9&lt;&gt;0,$M$9,0)))),AND(T1270&gt;$M$6,MAX($M$13:$M$14)&gt;$M$6,T1270,MAX($M$13:$M$14),T1270&gt;IF($M$13&lt;&gt;0,$M$13,IF($M$14&lt;&gt;0,$M$14,0))))),100,0)</f>
        <v>0</v>
      </c>
      <c r="X1270" s="7" t="n">
        <f aca="false">IF(AND(AND(T1270&gt;$M$6,T1270&lt;=MAX($M$6:$M$17)),W1270=0),80,0)</f>
        <v>0</v>
      </c>
      <c r="Y1270" s="7" t="n">
        <f aca="false">IF(T1270&gt;=MAX($M$3:$M$17),40,0)</f>
        <v>40</v>
      </c>
    </row>
    <row r="1271" customFormat="false" ht="15" hidden="false" customHeight="false" outlineLevel="0" collapsed="false">
      <c r="T1271" s="37" t="n">
        <v>12.69</v>
      </c>
      <c r="U1271" s="7" t="n">
        <f aca="false">IF(MAX($M$3:$M$4)&gt;=T1271,40,0)</f>
        <v>0</v>
      </c>
      <c r="V1271" s="7" t="n">
        <f aca="false">IF(AND(T1271&gt;MAX($M$3:$M$4),T1271&lt;=$M$6),60,0)</f>
        <v>0</v>
      </c>
      <c r="W1271" s="7" t="n">
        <f aca="false">IF(AND(T1271&lt;MAX($M$7:$M$9,$M$13:$M$14),OR(AND(T1271&gt;$M$6,MAX($M$7:$M$9)&gt;$M$6,T1271&lt;MAX($M$7:$M$9),T1271&gt;IF($M$7&lt;&gt;0,$M$7,IF($M$8&lt;&gt;0,$M$8,IF($M$9&lt;&gt;0,$M$9,0)))),AND(T1271&gt;$M$6,MAX($M$13:$M$14)&gt;$M$6,T1271,MAX($M$13:$M$14),T1271&gt;IF($M$13&lt;&gt;0,$M$13,IF($M$14&lt;&gt;0,$M$14,0))))),100,0)</f>
        <v>0</v>
      </c>
      <c r="X1271" s="7" t="n">
        <f aca="false">IF(AND(AND(T1271&gt;$M$6,T1271&lt;=MAX($M$6:$M$17)),W1271=0),80,0)</f>
        <v>0</v>
      </c>
      <c r="Y1271" s="7" t="n">
        <f aca="false">IF(T1271&gt;=MAX($M$3:$M$17),40,0)</f>
        <v>40</v>
      </c>
    </row>
    <row r="1272" customFormat="false" ht="15" hidden="false" customHeight="false" outlineLevel="0" collapsed="false">
      <c r="T1272" s="6" t="n">
        <v>12.7</v>
      </c>
      <c r="U1272" s="7" t="n">
        <f aca="false">IF(MAX($M$3:$M$4)&gt;=T1272,40,0)</f>
        <v>0</v>
      </c>
      <c r="V1272" s="7" t="n">
        <f aca="false">IF(AND(T1272&gt;MAX($M$3:$M$4),T1272&lt;=$M$6),60,0)</f>
        <v>0</v>
      </c>
      <c r="W1272" s="7" t="n">
        <f aca="false">IF(AND(T1272&lt;MAX($M$7:$M$9,$M$13:$M$14),OR(AND(T1272&gt;$M$6,MAX($M$7:$M$9)&gt;$M$6,T1272&lt;MAX($M$7:$M$9),T1272&gt;IF($M$7&lt;&gt;0,$M$7,IF($M$8&lt;&gt;0,$M$8,IF($M$9&lt;&gt;0,$M$9,0)))),AND(T1272&gt;$M$6,MAX($M$13:$M$14)&gt;$M$6,T1272,MAX($M$13:$M$14),T1272&gt;IF($M$13&lt;&gt;0,$M$13,IF($M$14&lt;&gt;0,$M$14,0))))),100,0)</f>
        <v>0</v>
      </c>
      <c r="X1272" s="7" t="n">
        <f aca="false">IF(AND(AND(T1272&gt;$M$6,T1272&lt;=MAX($M$6:$M$17)),W1272=0),80,0)</f>
        <v>0</v>
      </c>
      <c r="Y1272" s="7" t="n">
        <f aca="false">IF(T1272&gt;=MAX($M$3:$M$17),40,0)</f>
        <v>40</v>
      </c>
    </row>
    <row r="1273" customFormat="false" ht="15" hidden="false" customHeight="false" outlineLevel="0" collapsed="false">
      <c r="T1273" s="37" t="n">
        <v>12.71</v>
      </c>
      <c r="U1273" s="7" t="n">
        <f aca="false">IF(MAX($M$3:$M$4)&gt;=T1273,40,0)</f>
        <v>0</v>
      </c>
      <c r="V1273" s="7" t="n">
        <f aca="false">IF(AND(T1273&gt;MAX($M$3:$M$4),T1273&lt;=$M$6),60,0)</f>
        <v>0</v>
      </c>
      <c r="W1273" s="7" t="n">
        <f aca="false">IF(AND(T1273&lt;MAX($M$7:$M$9,$M$13:$M$14),OR(AND(T1273&gt;$M$6,MAX($M$7:$M$9)&gt;$M$6,T1273&lt;MAX($M$7:$M$9),T1273&gt;IF($M$7&lt;&gt;0,$M$7,IF($M$8&lt;&gt;0,$M$8,IF($M$9&lt;&gt;0,$M$9,0)))),AND(T1273&gt;$M$6,MAX($M$13:$M$14)&gt;$M$6,T1273,MAX($M$13:$M$14),T1273&gt;IF($M$13&lt;&gt;0,$M$13,IF($M$14&lt;&gt;0,$M$14,0))))),100,0)</f>
        <v>0</v>
      </c>
      <c r="X1273" s="7" t="n">
        <f aca="false">IF(AND(AND(T1273&gt;$M$6,T1273&lt;=MAX($M$6:$M$17)),W1273=0),80,0)</f>
        <v>0</v>
      </c>
      <c r="Y1273" s="7" t="n">
        <f aca="false">IF(T1273&gt;=MAX($M$3:$M$17),40,0)</f>
        <v>40</v>
      </c>
    </row>
    <row r="1274" customFormat="false" ht="15" hidden="false" customHeight="false" outlineLevel="0" collapsed="false">
      <c r="T1274" s="6" t="n">
        <v>12.72</v>
      </c>
      <c r="U1274" s="7" t="n">
        <f aca="false">IF(MAX($M$3:$M$4)&gt;=T1274,40,0)</f>
        <v>0</v>
      </c>
      <c r="V1274" s="7" t="n">
        <f aca="false">IF(AND(T1274&gt;MAX($M$3:$M$4),T1274&lt;=$M$6),60,0)</f>
        <v>0</v>
      </c>
      <c r="W1274" s="7" t="n">
        <f aca="false">IF(AND(T1274&lt;MAX($M$7:$M$9,$M$13:$M$14),OR(AND(T1274&gt;$M$6,MAX($M$7:$M$9)&gt;$M$6,T1274&lt;MAX($M$7:$M$9),T1274&gt;IF($M$7&lt;&gt;0,$M$7,IF($M$8&lt;&gt;0,$M$8,IF($M$9&lt;&gt;0,$M$9,0)))),AND(T1274&gt;$M$6,MAX($M$13:$M$14)&gt;$M$6,T1274,MAX($M$13:$M$14),T1274&gt;IF($M$13&lt;&gt;0,$M$13,IF($M$14&lt;&gt;0,$M$14,0))))),100,0)</f>
        <v>0</v>
      </c>
      <c r="X1274" s="7" t="n">
        <f aca="false">IF(AND(AND(T1274&gt;$M$6,T1274&lt;=MAX($M$6:$M$17)),W1274=0),80,0)</f>
        <v>0</v>
      </c>
      <c r="Y1274" s="7" t="n">
        <f aca="false">IF(T1274&gt;=MAX($M$3:$M$17),40,0)</f>
        <v>40</v>
      </c>
    </row>
    <row r="1275" customFormat="false" ht="15" hidden="false" customHeight="false" outlineLevel="0" collapsed="false">
      <c r="T1275" s="37" t="n">
        <v>12.73</v>
      </c>
      <c r="U1275" s="7" t="n">
        <f aca="false">IF(MAX($M$3:$M$4)&gt;=T1275,40,0)</f>
        <v>0</v>
      </c>
      <c r="V1275" s="7" t="n">
        <f aca="false">IF(AND(T1275&gt;MAX($M$3:$M$4),T1275&lt;=$M$6),60,0)</f>
        <v>0</v>
      </c>
      <c r="W1275" s="7" t="n">
        <f aca="false">IF(AND(T1275&lt;MAX($M$7:$M$9,$M$13:$M$14),OR(AND(T1275&gt;$M$6,MAX($M$7:$M$9)&gt;$M$6,T1275&lt;MAX($M$7:$M$9),T1275&gt;IF($M$7&lt;&gt;0,$M$7,IF($M$8&lt;&gt;0,$M$8,IF($M$9&lt;&gt;0,$M$9,0)))),AND(T1275&gt;$M$6,MAX($M$13:$M$14)&gt;$M$6,T1275,MAX($M$13:$M$14),T1275&gt;IF($M$13&lt;&gt;0,$M$13,IF($M$14&lt;&gt;0,$M$14,0))))),100,0)</f>
        <v>0</v>
      </c>
      <c r="X1275" s="7" t="n">
        <f aca="false">IF(AND(AND(T1275&gt;$M$6,T1275&lt;=MAX($M$6:$M$17)),W1275=0),80,0)</f>
        <v>0</v>
      </c>
      <c r="Y1275" s="7" t="n">
        <f aca="false">IF(T1275&gt;=MAX($M$3:$M$17),40,0)</f>
        <v>40</v>
      </c>
    </row>
    <row r="1276" customFormat="false" ht="15" hidden="false" customHeight="false" outlineLevel="0" collapsed="false">
      <c r="T1276" s="6" t="n">
        <v>12.74</v>
      </c>
      <c r="U1276" s="7" t="n">
        <f aca="false">IF(MAX($M$3:$M$4)&gt;=T1276,40,0)</f>
        <v>0</v>
      </c>
      <c r="V1276" s="7" t="n">
        <f aca="false">IF(AND(T1276&gt;MAX($M$3:$M$4),T1276&lt;=$M$6),60,0)</f>
        <v>0</v>
      </c>
      <c r="W1276" s="7" t="n">
        <f aca="false">IF(AND(T1276&lt;MAX($M$7:$M$9,$M$13:$M$14),OR(AND(T1276&gt;$M$6,MAX($M$7:$M$9)&gt;$M$6,T1276&lt;MAX($M$7:$M$9),T1276&gt;IF($M$7&lt;&gt;0,$M$7,IF($M$8&lt;&gt;0,$M$8,IF($M$9&lt;&gt;0,$M$9,0)))),AND(T1276&gt;$M$6,MAX($M$13:$M$14)&gt;$M$6,T1276,MAX($M$13:$M$14),T1276&gt;IF($M$13&lt;&gt;0,$M$13,IF($M$14&lt;&gt;0,$M$14,0))))),100,0)</f>
        <v>0</v>
      </c>
      <c r="X1276" s="7" t="n">
        <f aca="false">IF(AND(AND(T1276&gt;$M$6,T1276&lt;=MAX($M$6:$M$17)),W1276=0),80,0)</f>
        <v>0</v>
      </c>
      <c r="Y1276" s="7" t="n">
        <f aca="false">IF(T1276&gt;=MAX($M$3:$M$17),40,0)</f>
        <v>40</v>
      </c>
    </row>
    <row r="1277" customFormat="false" ht="15" hidden="false" customHeight="false" outlineLevel="0" collapsed="false">
      <c r="T1277" s="37" t="n">
        <v>12.75</v>
      </c>
      <c r="U1277" s="7" t="n">
        <f aca="false">IF(MAX($M$3:$M$4)&gt;=T1277,40,0)</f>
        <v>0</v>
      </c>
      <c r="V1277" s="7" t="n">
        <f aca="false">IF(AND(T1277&gt;MAX($M$3:$M$4),T1277&lt;=$M$6),60,0)</f>
        <v>0</v>
      </c>
      <c r="W1277" s="7" t="n">
        <f aca="false">IF(AND(T1277&lt;MAX($M$7:$M$9,$M$13:$M$14),OR(AND(T1277&gt;$M$6,MAX($M$7:$M$9)&gt;$M$6,T1277&lt;MAX($M$7:$M$9),T1277&gt;IF($M$7&lt;&gt;0,$M$7,IF($M$8&lt;&gt;0,$M$8,IF($M$9&lt;&gt;0,$M$9,0)))),AND(T1277&gt;$M$6,MAX($M$13:$M$14)&gt;$M$6,T1277,MAX($M$13:$M$14),T1277&gt;IF($M$13&lt;&gt;0,$M$13,IF($M$14&lt;&gt;0,$M$14,0))))),100,0)</f>
        <v>0</v>
      </c>
      <c r="X1277" s="7" t="n">
        <f aca="false">IF(AND(AND(T1277&gt;$M$6,T1277&lt;=MAX($M$6:$M$17)),W1277=0),80,0)</f>
        <v>0</v>
      </c>
      <c r="Y1277" s="7" t="n">
        <f aca="false">IF(T1277&gt;=MAX($M$3:$M$17),40,0)</f>
        <v>40</v>
      </c>
    </row>
    <row r="1278" customFormat="false" ht="15" hidden="false" customHeight="false" outlineLevel="0" collapsed="false">
      <c r="T1278" s="6" t="n">
        <v>12.76</v>
      </c>
      <c r="U1278" s="7" t="n">
        <f aca="false">IF(MAX($M$3:$M$4)&gt;=T1278,40,0)</f>
        <v>0</v>
      </c>
      <c r="V1278" s="7" t="n">
        <f aca="false">IF(AND(T1278&gt;MAX($M$3:$M$4),T1278&lt;=$M$6),60,0)</f>
        <v>0</v>
      </c>
      <c r="W1278" s="7" t="n">
        <f aca="false">IF(AND(T1278&lt;MAX($M$7:$M$9,$M$13:$M$14),OR(AND(T1278&gt;$M$6,MAX($M$7:$M$9)&gt;$M$6,T1278&lt;MAX($M$7:$M$9),T1278&gt;IF($M$7&lt;&gt;0,$M$7,IF($M$8&lt;&gt;0,$M$8,IF($M$9&lt;&gt;0,$M$9,0)))),AND(T1278&gt;$M$6,MAX($M$13:$M$14)&gt;$M$6,T1278,MAX($M$13:$M$14),T1278&gt;IF($M$13&lt;&gt;0,$M$13,IF($M$14&lt;&gt;0,$M$14,0))))),100,0)</f>
        <v>0</v>
      </c>
      <c r="X1278" s="7" t="n">
        <f aca="false">IF(AND(AND(T1278&gt;$M$6,T1278&lt;=MAX($M$6:$M$17)),W1278=0),80,0)</f>
        <v>0</v>
      </c>
      <c r="Y1278" s="7" t="n">
        <f aca="false">IF(T1278&gt;=MAX($M$3:$M$17),40,0)</f>
        <v>40</v>
      </c>
    </row>
    <row r="1279" customFormat="false" ht="15" hidden="false" customHeight="false" outlineLevel="0" collapsed="false">
      <c r="T1279" s="37" t="n">
        <v>12.77</v>
      </c>
      <c r="U1279" s="7" t="n">
        <f aca="false">IF(MAX($M$3:$M$4)&gt;=T1279,40,0)</f>
        <v>0</v>
      </c>
      <c r="V1279" s="7" t="n">
        <f aca="false">IF(AND(T1279&gt;MAX($M$3:$M$4),T1279&lt;=$M$6),60,0)</f>
        <v>0</v>
      </c>
      <c r="W1279" s="7" t="n">
        <f aca="false">IF(AND(T1279&lt;MAX($M$7:$M$9,$M$13:$M$14),OR(AND(T1279&gt;$M$6,MAX($M$7:$M$9)&gt;$M$6,T1279&lt;MAX($M$7:$M$9),T1279&gt;IF($M$7&lt;&gt;0,$M$7,IF($M$8&lt;&gt;0,$M$8,IF($M$9&lt;&gt;0,$M$9,0)))),AND(T1279&gt;$M$6,MAX($M$13:$M$14)&gt;$M$6,T1279,MAX($M$13:$M$14),T1279&gt;IF($M$13&lt;&gt;0,$M$13,IF($M$14&lt;&gt;0,$M$14,0))))),100,0)</f>
        <v>0</v>
      </c>
      <c r="X1279" s="7" t="n">
        <f aca="false">IF(AND(AND(T1279&gt;$M$6,T1279&lt;=MAX($M$6:$M$17)),W1279=0),80,0)</f>
        <v>0</v>
      </c>
      <c r="Y1279" s="7" t="n">
        <f aca="false">IF(T1279&gt;=MAX($M$3:$M$17),40,0)</f>
        <v>40</v>
      </c>
    </row>
    <row r="1280" customFormat="false" ht="15" hidden="false" customHeight="false" outlineLevel="0" collapsed="false">
      <c r="T1280" s="6" t="n">
        <v>12.78</v>
      </c>
      <c r="U1280" s="7" t="n">
        <f aca="false">IF(MAX($M$3:$M$4)&gt;=T1280,40,0)</f>
        <v>0</v>
      </c>
      <c r="V1280" s="7" t="n">
        <f aca="false">IF(AND(T1280&gt;MAX($M$3:$M$4),T1280&lt;=$M$6),60,0)</f>
        <v>0</v>
      </c>
      <c r="W1280" s="7" t="n">
        <f aca="false">IF(AND(T1280&lt;MAX($M$7:$M$9,$M$13:$M$14),OR(AND(T1280&gt;$M$6,MAX($M$7:$M$9)&gt;$M$6,T1280&lt;MAX($M$7:$M$9),T1280&gt;IF($M$7&lt;&gt;0,$M$7,IF($M$8&lt;&gt;0,$M$8,IF($M$9&lt;&gt;0,$M$9,0)))),AND(T1280&gt;$M$6,MAX($M$13:$M$14)&gt;$M$6,T1280,MAX($M$13:$M$14),T1280&gt;IF($M$13&lt;&gt;0,$M$13,IF($M$14&lt;&gt;0,$M$14,0))))),100,0)</f>
        <v>0</v>
      </c>
      <c r="X1280" s="7" t="n">
        <f aca="false">IF(AND(AND(T1280&gt;$M$6,T1280&lt;=MAX($M$6:$M$17)),W1280=0),80,0)</f>
        <v>0</v>
      </c>
      <c r="Y1280" s="7" t="n">
        <f aca="false">IF(T1280&gt;=MAX($M$3:$M$17),40,0)</f>
        <v>40</v>
      </c>
    </row>
    <row r="1281" customFormat="false" ht="15" hidden="false" customHeight="false" outlineLevel="0" collapsed="false">
      <c r="T1281" s="37" t="n">
        <v>12.79</v>
      </c>
      <c r="U1281" s="7" t="n">
        <f aca="false">IF(MAX($M$3:$M$4)&gt;=T1281,40,0)</f>
        <v>0</v>
      </c>
      <c r="V1281" s="7" t="n">
        <f aca="false">IF(AND(T1281&gt;MAX($M$3:$M$4),T1281&lt;=$M$6),60,0)</f>
        <v>0</v>
      </c>
      <c r="W1281" s="7" t="n">
        <f aca="false">IF(AND(T1281&lt;MAX($M$7:$M$9,$M$13:$M$14),OR(AND(T1281&gt;$M$6,MAX($M$7:$M$9)&gt;$M$6,T1281&lt;MAX($M$7:$M$9),T1281&gt;IF($M$7&lt;&gt;0,$M$7,IF($M$8&lt;&gt;0,$M$8,IF($M$9&lt;&gt;0,$M$9,0)))),AND(T1281&gt;$M$6,MAX($M$13:$M$14)&gt;$M$6,T1281,MAX($M$13:$M$14),T1281&gt;IF($M$13&lt;&gt;0,$M$13,IF($M$14&lt;&gt;0,$M$14,0))))),100,0)</f>
        <v>0</v>
      </c>
      <c r="X1281" s="7" t="n">
        <f aca="false">IF(AND(AND(T1281&gt;$M$6,T1281&lt;=MAX($M$6:$M$17)),W1281=0),80,0)</f>
        <v>0</v>
      </c>
      <c r="Y1281" s="7" t="n">
        <f aca="false">IF(T1281&gt;=MAX($M$3:$M$17),40,0)</f>
        <v>40</v>
      </c>
    </row>
    <row r="1282" customFormat="false" ht="15" hidden="false" customHeight="false" outlineLevel="0" collapsed="false">
      <c r="T1282" s="6" t="n">
        <v>12.8</v>
      </c>
      <c r="U1282" s="7" t="n">
        <f aca="false">IF(MAX($M$3:$M$4)&gt;=T1282,40,0)</f>
        <v>0</v>
      </c>
      <c r="V1282" s="7" t="n">
        <f aca="false">IF(AND(T1282&gt;MAX($M$3:$M$4),T1282&lt;=$M$6),60,0)</f>
        <v>0</v>
      </c>
      <c r="W1282" s="7" t="n">
        <f aca="false">IF(AND(T1282&lt;MAX($M$7:$M$9,$M$13:$M$14),OR(AND(T1282&gt;$M$6,MAX($M$7:$M$9)&gt;$M$6,T1282&lt;MAX($M$7:$M$9),T1282&gt;IF($M$7&lt;&gt;0,$M$7,IF($M$8&lt;&gt;0,$M$8,IF($M$9&lt;&gt;0,$M$9,0)))),AND(T1282&gt;$M$6,MAX($M$13:$M$14)&gt;$M$6,T1282,MAX($M$13:$M$14),T1282&gt;IF($M$13&lt;&gt;0,$M$13,IF($M$14&lt;&gt;0,$M$14,0))))),100,0)</f>
        <v>0</v>
      </c>
      <c r="X1282" s="7" t="n">
        <f aca="false">IF(AND(AND(T1282&gt;$M$6,T1282&lt;=MAX($M$6:$M$17)),W1282=0),80,0)</f>
        <v>0</v>
      </c>
      <c r="Y1282" s="7" t="n">
        <f aca="false">IF(T1282&gt;=MAX($M$3:$M$17),40,0)</f>
        <v>40</v>
      </c>
    </row>
    <row r="1283" customFormat="false" ht="15" hidden="false" customHeight="false" outlineLevel="0" collapsed="false">
      <c r="T1283" s="37" t="n">
        <v>12.81</v>
      </c>
      <c r="U1283" s="7" t="n">
        <f aca="false">IF(MAX($M$3:$M$4)&gt;=T1283,40,0)</f>
        <v>0</v>
      </c>
      <c r="V1283" s="7" t="n">
        <f aca="false">IF(AND(T1283&gt;MAX($M$3:$M$4),T1283&lt;=$M$6),60,0)</f>
        <v>0</v>
      </c>
      <c r="W1283" s="7" t="n">
        <f aca="false">IF(AND(T1283&lt;MAX($M$7:$M$9,$M$13:$M$14),OR(AND(T1283&gt;$M$6,MAX($M$7:$M$9)&gt;$M$6,T1283&lt;MAX($M$7:$M$9),T1283&gt;IF($M$7&lt;&gt;0,$M$7,IF($M$8&lt;&gt;0,$M$8,IF($M$9&lt;&gt;0,$M$9,0)))),AND(T1283&gt;$M$6,MAX($M$13:$M$14)&gt;$M$6,T1283,MAX($M$13:$M$14),T1283&gt;IF($M$13&lt;&gt;0,$M$13,IF($M$14&lt;&gt;0,$M$14,0))))),100,0)</f>
        <v>0</v>
      </c>
      <c r="X1283" s="7" t="n">
        <f aca="false">IF(AND(AND(T1283&gt;$M$6,T1283&lt;=MAX($M$6:$M$17)),W1283=0),80,0)</f>
        <v>0</v>
      </c>
      <c r="Y1283" s="7" t="n">
        <f aca="false">IF(T1283&gt;=MAX($M$3:$M$17),40,0)</f>
        <v>40</v>
      </c>
    </row>
    <row r="1284" customFormat="false" ht="15" hidden="false" customHeight="false" outlineLevel="0" collapsed="false">
      <c r="T1284" s="6" t="n">
        <v>12.82</v>
      </c>
      <c r="U1284" s="7" t="n">
        <f aca="false">IF(MAX($M$3:$M$4)&gt;=T1284,40,0)</f>
        <v>0</v>
      </c>
      <c r="V1284" s="7" t="n">
        <f aca="false">IF(AND(T1284&gt;MAX($M$3:$M$4),T1284&lt;=$M$6),60,0)</f>
        <v>0</v>
      </c>
      <c r="W1284" s="7" t="n">
        <f aca="false">IF(AND(T1284&lt;MAX($M$7:$M$9,$M$13:$M$14),OR(AND(T1284&gt;$M$6,MAX($M$7:$M$9)&gt;$M$6,T1284&lt;MAX($M$7:$M$9),T1284&gt;IF($M$7&lt;&gt;0,$M$7,IF($M$8&lt;&gt;0,$M$8,IF($M$9&lt;&gt;0,$M$9,0)))),AND(T1284&gt;$M$6,MAX($M$13:$M$14)&gt;$M$6,T1284,MAX($M$13:$M$14),T1284&gt;IF($M$13&lt;&gt;0,$M$13,IF($M$14&lt;&gt;0,$M$14,0))))),100,0)</f>
        <v>0</v>
      </c>
      <c r="X1284" s="7" t="n">
        <f aca="false">IF(AND(AND(T1284&gt;$M$6,T1284&lt;=MAX($M$6:$M$17)),W1284=0),80,0)</f>
        <v>0</v>
      </c>
      <c r="Y1284" s="7" t="n">
        <f aca="false">IF(T1284&gt;=MAX($M$3:$M$17),40,0)</f>
        <v>40</v>
      </c>
    </row>
    <row r="1285" customFormat="false" ht="15" hidden="false" customHeight="false" outlineLevel="0" collapsed="false">
      <c r="T1285" s="37" t="n">
        <v>12.83</v>
      </c>
      <c r="U1285" s="7" t="n">
        <f aca="false">IF(MAX($M$3:$M$4)&gt;=T1285,40,0)</f>
        <v>0</v>
      </c>
      <c r="V1285" s="7" t="n">
        <f aca="false">IF(AND(T1285&gt;MAX($M$3:$M$4),T1285&lt;=$M$6),60,0)</f>
        <v>0</v>
      </c>
      <c r="W1285" s="7" t="n">
        <f aca="false">IF(AND(T1285&lt;MAX($M$7:$M$9,$M$13:$M$14),OR(AND(T1285&gt;$M$6,MAX($M$7:$M$9)&gt;$M$6,T1285&lt;MAX($M$7:$M$9),T1285&gt;IF($M$7&lt;&gt;0,$M$7,IF($M$8&lt;&gt;0,$M$8,IF($M$9&lt;&gt;0,$M$9,0)))),AND(T1285&gt;$M$6,MAX($M$13:$M$14)&gt;$M$6,T1285,MAX($M$13:$M$14),T1285&gt;IF($M$13&lt;&gt;0,$M$13,IF($M$14&lt;&gt;0,$M$14,0))))),100,0)</f>
        <v>0</v>
      </c>
      <c r="X1285" s="7" t="n">
        <f aca="false">IF(AND(AND(T1285&gt;$M$6,T1285&lt;=MAX($M$6:$M$17)),W1285=0),80,0)</f>
        <v>0</v>
      </c>
      <c r="Y1285" s="7" t="n">
        <f aca="false">IF(T1285&gt;=MAX($M$3:$M$17),40,0)</f>
        <v>40</v>
      </c>
    </row>
    <row r="1286" customFormat="false" ht="15" hidden="false" customHeight="false" outlineLevel="0" collapsed="false">
      <c r="T1286" s="6" t="n">
        <v>12.84</v>
      </c>
      <c r="U1286" s="7" t="n">
        <f aca="false">IF(MAX($M$3:$M$4)&gt;=T1286,40,0)</f>
        <v>0</v>
      </c>
      <c r="V1286" s="7" t="n">
        <f aca="false">IF(AND(T1286&gt;MAX($M$3:$M$4),T1286&lt;=$M$6),60,0)</f>
        <v>0</v>
      </c>
      <c r="W1286" s="7" t="n">
        <f aca="false">IF(AND(T1286&lt;MAX($M$7:$M$9,$M$13:$M$14),OR(AND(T1286&gt;$M$6,MAX($M$7:$M$9)&gt;$M$6,T1286&lt;MAX($M$7:$M$9),T1286&gt;IF($M$7&lt;&gt;0,$M$7,IF($M$8&lt;&gt;0,$M$8,IF($M$9&lt;&gt;0,$M$9,0)))),AND(T1286&gt;$M$6,MAX($M$13:$M$14)&gt;$M$6,T1286,MAX($M$13:$M$14),T1286&gt;IF($M$13&lt;&gt;0,$M$13,IF($M$14&lt;&gt;0,$M$14,0))))),100,0)</f>
        <v>0</v>
      </c>
      <c r="X1286" s="7" t="n">
        <f aca="false">IF(AND(AND(T1286&gt;$M$6,T1286&lt;=MAX($M$6:$M$17)),W1286=0),80,0)</f>
        <v>0</v>
      </c>
      <c r="Y1286" s="7" t="n">
        <f aca="false">IF(T1286&gt;=MAX($M$3:$M$17),40,0)</f>
        <v>40</v>
      </c>
    </row>
    <row r="1287" customFormat="false" ht="15" hidden="false" customHeight="false" outlineLevel="0" collapsed="false">
      <c r="T1287" s="37" t="n">
        <v>12.85</v>
      </c>
      <c r="U1287" s="7" t="n">
        <f aca="false">IF(MAX($M$3:$M$4)&gt;=T1287,40,0)</f>
        <v>0</v>
      </c>
      <c r="V1287" s="7" t="n">
        <f aca="false">IF(AND(T1287&gt;MAX($M$3:$M$4),T1287&lt;=$M$6),60,0)</f>
        <v>0</v>
      </c>
      <c r="W1287" s="7" t="n">
        <f aca="false">IF(AND(T1287&lt;MAX($M$7:$M$9,$M$13:$M$14),OR(AND(T1287&gt;$M$6,MAX($M$7:$M$9)&gt;$M$6,T1287&lt;MAX($M$7:$M$9),T1287&gt;IF($M$7&lt;&gt;0,$M$7,IF($M$8&lt;&gt;0,$M$8,IF($M$9&lt;&gt;0,$M$9,0)))),AND(T1287&gt;$M$6,MAX($M$13:$M$14)&gt;$M$6,T1287,MAX($M$13:$M$14),T1287&gt;IF($M$13&lt;&gt;0,$M$13,IF($M$14&lt;&gt;0,$M$14,0))))),100,0)</f>
        <v>0</v>
      </c>
      <c r="X1287" s="7" t="n">
        <f aca="false">IF(AND(AND(T1287&gt;$M$6,T1287&lt;=MAX($M$6:$M$17)),W1287=0),80,0)</f>
        <v>0</v>
      </c>
      <c r="Y1287" s="7" t="n">
        <f aca="false">IF(T1287&gt;=MAX($M$3:$M$17),40,0)</f>
        <v>40</v>
      </c>
    </row>
    <row r="1288" customFormat="false" ht="15" hidden="false" customHeight="false" outlineLevel="0" collapsed="false">
      <c r="T1288" s="6" t="n">
        <v>12.86</v>
      </c>
      <c r="U1288" s="7" t="n">
        <f aca="false">IF(MAX($M$3:$M$4)&gt;=T1288,40,0)</f>
        <v>0</v>
      </c>
      <c r="V1288" s="7" t="n">
        <f aca="false">IF(AND(T1288&gt;MAX($M$3:$M$4),T1288&lt;=$M$6),60,0)</f>
        <v>0</v>
      </c>
      <c r="W1288" s="7" t="n">
        <f aca="false">IF(AND(T1288&lt;MAX($M$7:$M$9,$M$13:$M$14),OR(AND(T1288&gt;$M$6,MAX($M$7:$M$9)&gt;$M$6,T1288&lt;MAX($M$7:$M$9),T1288&gt;IF($M$7&lt;&gt;0,$M$7,IF($M$8&lt;&gt;0,$M$8,IF($M$9&lt;&gt;0,$M$9,0)))),AND(T1288&gt;$M$6,MAX($M$13:$M$14)&gt;$M$6,T1288,MAX($M$13:$M$14),T1288&gt;IF($M$13&lt;&gt;0,$M$13,IF($M$14&lt;&gt;0,$M$14,0))))),100,0)</f>
        <v>0</v>
      </c>
      <c r="X1288" s="7" t="n">
        <f aca="false">IF(AND(AND(T1288&gt;$M$6,T1288&lt;=MAX($M$6:$M$17)),W1288=0),80,0)</f>
        <v>0</v>
      </c>
      <c r="Y1288" s="7" t="n">
        <f aca="false">IF(T1288&gt;=MAX($M$3:$M$17),40,0)</f>
        <v>40</v>
      </c>
    </row>
    <row r="1289" customFormat="false" ht="15" hidden="false" customHeight="false" outlineLevel="0" collapsed="false">
      <c r="T1289" s="37" t="n">
        <v>12.87</v>
      </c>
      <c r="U1289" s="7" t="n">
        <f aca="false">IF(MAX($M$3:$M$4)&gt;=T1289,40,0)</f>
        <v>0</v>
      </c>
      <c r="V1289" s="7" t="n">
        <f aca="false">IF(AND(T1289&gt;MAX($M$3:$M$4),T1289&lt;=$M$6),60,0)</f>
        <v>0</v>
      </c>
      <c r="W1289" s="7" t="n">
        <f aca="false">IF(AND(T1289&lt;MAX($M$7:$M$9,$M$13:$M$14),OR(AND(T1289&gt;$M$6,MAX($M$7:$M$9)&gt;$M$6,T1289&lt;MAX($M$7:$M$9),T1289&gt;IF($M$7&lt;&gt;0,$M$7,IF($M$8&lt;&gt;0,$M$8,IF($M$9&lt;&gt;0,$M$9,0)))),AND(T1289&gt;$M$6,MAX($M$13:$M$14)&gt;$M$6,T1289,MAX($M$13:$M$14),T1289&gt;IF($M$13&lt;&gt;0,$M$13,IF($M$14&lt;&gt;0,$M$14,0))))),100,0)</f>
        <v>0</v>
      </c>
      <c r="X1289" s="7" t="n">
        <f aca="false">IF(AND(AND(T1289&gt;$M$6,T1289&lt;=MAX($M$6:$M$17)),W1289=0),80,0)</f>
        <v>0</v>
      </c>
      <c r="Y1289" s="7" t="n">
        <f aca="false">IF(T1289&gt;=MAX($M$3:$M$17),40,0)</f>
        <v>40</v>
      </c>
    </row>
    <row r="1290" customFormat="false" ht="15" hidden="false" customHeight="false" outlineLevel="0" collapsed="false">
      <c r="T1290" s="6" t="n">
        <v>12.88</v>
      </c>
      <c r="U1290" s="7" t="n">
        <f aca="false">IF(MAX($M$3:$M$4)&gt;=T1290,40,0)</f>
        <v>0</v>
      </c>
      <c r="V1290" s="7" t="n">
        <f aca="false">IF(AND(T1290&gt;MAX($M$3:$M$4),T1290&lt;=$M$6),60,0)</f>
        <v>0</v>
      </c>
      <c r="W1290" s="7" t="n">
        <f aca="false">IF(AND(T1290&lt;MAX($M$7:$M$9,$M$13:$M$14),OR(AND(T1290&gt;$M$6,MAX($M$7:$M$9)&gt;$M$6,T1290&lt;MAX($M$7:$M$9),T1290&gt;IF($M$7&lt;&gt;0,$M$7,IF($M$8&lt;&gt;0,$M$8,IF($M$9&lt;&gt;0,$M$9,0)))),AND(T1290&gt;$M$6,MAX($M$13:$M$14)&gt;$M$6,T1290,MAX($M$13:$M$14),T1290&gt;IF($M$13&lt;&gt;0,$M$13,IF($M$14&lt;&gt;0,$M$14,0))))),100,0)</f>
        <v>0</v>
      </c>
      <c r="X1290" s="7" t="n">
        <f aca="false">IF(AND(AND(T1290&gt;$M$6,T1290&lt;=MAX($M$6:$M$17)),W1290=0),80,0)</f>
        <v>0</v>
      </c>
      <c r="Y1290" s="7" t="n">
        <f aca="false">IF(T1290&gt;=MAX($M$3:$M$17),40,0)</f>
        <v>40</v>
      </c>
    </row>
    <row r="1291" customFormat="false" ht="15" hidden="false" customHeight="false" outlineLevel="0" collapsed="false">
      <c r="T1291" s="37" t="n">
        <v>12.89</v>
      </c>
      <c r="U1291" s="7" t="n">
        <f aca="false">IF(MAX($M$3:$M$4)&gt;=T1291,40,0)</f>
        <v>0</v>
      </c>
      <c r="V1291" s="7" t="n">
        <f aca="false">IF(AND(T1291&gt;MAX($M$3:$M$4),T1291&lt;=$M$6),60,0)</f>
        <v>0</v>
      </c>
      <c r="W1291" s="7" t="n">
        <f aca="false">IF(AND(T1291&lt;MAX($M$7:$M$9,$M$13:$M$14),OR(AND(T1291&gt;$M$6,MAX($M$7:$M$9)&gt;$M$6,T1291&lt;MAX($M$7:$M$9),T1291&gt;IF($M$7&lt;&gt;0,$M$7,IF($M$8&lt;&gt;0,$M$8,IF($M$9&lt;&gt;0,$M$9,0)))),AND(T1291&gt;$M$6,MAX($M$13:$M$14)&gt;$M$6,T1291,MAX($M$13:$M$14),T1291&gt;IF($M$13&lt;&gt;0,$M$13,IF($M$14&lt;&gt;0,$M$14,0))))),100,0)</f>
        <v>0</v>
      </c>
      <c r="X1291" s="7" t="n">
        <f aca="false">IF(AND(AND(T1291&gt;$M$6,T1291&lt;=MAX($M$6:$M$17)),W1291=0),80,0)</f>
        <v>0</v>
      </c>
      <c r="Y1291" s="7" t="n">
        <f aca="false">IF(T1291&gt;=MAX($M$3:$M$17),40,0)</f>
        <v>40</v>
      </c>
    </row>
    <row r="1292" customFormat="false" ht="15" hidden="false" customHeight="false" outlineLevel="0" collapsed="false">
      <c r="T1292" s="6" t="n">
        <v>12.9</v>
      </c>
      <c r="U1292" s="7" t="n">
        <f aca="false">IF(MAX($M$3:$M$4)&gt;=T1292,40,0)</f>
        <v>0</v>
      </c>
      <c r="V1292" s="7" t="n">
        <f aca="false">IF(AND(T1292&gt;MAX($M$3:$M$4),T1292&lt;=$M$6),60,0)</f>
        <v>0</v>
      </c>
      <c r="W1292" s="7" t="n">
        <f aca="false">IF(AND(T1292&lt;MAX($M$7:$M$9,$M$13:$M$14),OR(AND(T1292&gt;$M$6,MAX($M$7:$M$9)&gt;$M$6,T1292&lt;MAX($M$7:$M$9),T1292&gt;IF($M$7&lt;&gt;0,$M$7,IF($M$8&lt;&gt;0,$M$8,IF($M$9&lt;&gt;0,$M$9,0)))),AND(T1292&gt;$M$6,MAX($M$13:$M$14)&gt;$M$6,T1292,MAX($M$13:$M$14),T1292&gt;IF($M$13&lt;&gt;0,$M$13,IF($M$14&lt;&gt;0,$M$14,0))))),100,0)</f>
        <v>0</v>
      </c>
      <c r="X1292" s="7" t="n">
        <f aca="false">IF(AND(AND(T1292&gt;$M$6,T1292&lt;=MAX($M$6:$M$17)),W1292=0),80,0)</f>
        <v>0</v>
      </c>
      <c r="Y1292" s="7" t="n">
        <f aca="false">IF(T1292&gt;=MAX($M$3:$M$17),40,0)</f>
        <v>40</v>
      </c>
    </row>
    <row r="1293" customFormat="false" ht="15" hidden="false" customHeight="false" outlineLevel="0" collapsed="false">
      <c r="T1293" s="37" t="n">
        <v>12.91</v>
      </c>
      <c r="U1293" s="7" t="n">
        <f aca="false">IF(MAX($M$3:$M$4)&gt;=T1293,40,0)</f>
        <v>0</v>
      </c>
      <c r="V1293" s="7" t="n">
        <f aca="false">IF(AND(T1293&gt;MAX($M$3:$M$4),T1293&lt;=$M$6),60,0)</f>
        <v>0</v>
      </c>
      <c r="W1293" s="7" t="n">
        <f aca="false">IF(AND(T1293&lt;MAX($M$7:$M$9,$M$13:$M$14),OR(AND(T1293&gt;$M$6,MAX($M$7:$M$9)&gt;$M$6,T1293&lt;MAX($M$7:$M$9),T1293&gt;IF($M$7&lt;&gt;0,$M$7,IF($M$8&lt;&gt;0,$M$8,IF($M$9&lt;&gt;0,$M$9,0)))),AND(T1293&gt;$M$6,MAX($M$13:$M$14)&gt;$M$6,T1293,MAX($M$13:$M$14),T1293&gt;IF($M$13&lt;&gt;0,$M$13,IF($M$14&lt;&gt;0,$M$14,0))))),100,0)</f>
        <v>0</v>
      </c>
      <c r="X1293" s="7" t="n">
        <f aca="false">IF(AND(AND(T1293&gt;$M$6,T1293&lt;=MAX($M$6:$M$17)),W1293=0),80,0)</f>
        <v>0</v>
      </c>
      <c r="Y1293" s="7" t="n">
        <f aca="false">IF(T1293&gt;=MAX($M$3:$M$17),40,0)</f>
        <v>40</v>
      </c>
    </row>
    <row r="1294" customFormat="false" ht="15" hidden="false" customHeight="false" outlineLevel="0" collapsed="false">
      <c r="T1294" s="6" t="n">
        <v>12.92</v>
      </c>
      <c r="U1294" s="7" t="n">
        <f aca="false">IF(MAX($M$3:$M$4)&gt;=T1294,40,0)</f>
        <v>0</v>
      </c>
      <c r="V1294" s="7" t="n">
        <f aca="false">IF(AND(T1294&gt;MAX($M$3:$M$4),T1294&lt;=$M$6),60,0)</f>
        <v>0</v>
      </c>
      <c r="W1294" s="7" t="n">
        <f aca="false">IF(AND(T1294&lt;MAX($M$7:$M$9,$M$13:$M$14),OR(AND(T1294&gt;$M$6,MAX($M$7:$M$9)&gt;$M$6,T1294&lt;MAX($M$7:$M$9),T1294&gt;IF($M$7&lt;&gt;0,$M$7,IF($M$8&lt;&gt;0,$M$8,IF($M$9&lt;&gt;0,$M$9,0)))),AND(T1294&gt;$M$6,MAX($M$13:$M$14)&gt;$M$6,T1294,MAX($M$13:$M$14),T1294&gt;IF($M$13&lt;&gt;0,$M$13,IF($M$14&lt;&gt;0,$M$14,0))))),100,0)</f>
        <v>0</v>
      </c>
      <c r="X1294" s="7" t="n">
        <f aca="false">IF(AND(AND(T1294&gt;$M$6,T1294&lt;=MAX($M$6:$M$17)),W1294=0),80,0)</f>
        <v>0</v>
      </c>
      <c r="Y1294" s="7" t="n">
        <f aca="false">IF(T1294&gt;=MAX($M$3:$M$17),40,0)</f>
        <v>40</v>
      </c>
    </row>
    <row r="1295" customFormat="false" ht="15" hidden="false" customHeight="false" outlineLevel="0" collapsed="false">
      <c r="T1295" s="37" t="n">
        <v>12.93</v>
      </c>
      <c r="U1295" s="7" t="n">
        <f aca="false">IF(MAX($M$3:$M$4)&gt;=T1295,40,0)</f>
        <v>0</v>
      </c>
      <c r="V1295" s="7" t="n">
        <f aca="false">IF(AND(T1295&gt;MAX($M$3:$M$4),T1295&lt;=$M$6),60,0)</f>
        <v>0</v>
      </c>
      <c r="W1295" s="7" t="n">
        <f aca="false">IF(AND(T1295&lt;MAX($M$7:$M$9,$M$13:$M$14),OR(AND(T1295&gt;$M$6,MAX($M$7:$M$9)&gt;$M$6,T1295&lt;MAX($M$7:$M$9),T1295&gt;IF($M$7&lt;&gt;0,$M$7,IF($M$8&lt;&gt;0,$M$8,IF($M$9&lt;&gt;0,$M$9,0)))),AND(T1295&gt;$M$6,MAX($M$13:$M$14)&gt;$M$6,T1295,MAX($M$13:$M$14),T1295&gt;IF($M$13&lt;&gt;0,$M$13,IF($M$14&lt;&gt;0,$M$14,0))))),100,0)</f>
        <v>0</v>
      </c>
      <c r="X1295" s="7" t="n">
        <f aca="false">IF(AND(AND(T1295&gt;$M$6,T1295&lt;=MAX($M$6:$M$17)),W1295=0),80,0)</f>
        <v>0</v>
      </c>
      <c r="Y1295" s="7" t="n">
        <f aca="false">IF(T1295&gt;=MAX($M$3:$M$17),40,0)</f>
        <v>40</v>
      </c>
    </row>
    <row r="1296" customFormat="false" ht="15" hidden="false" customHeight="false" outlineLevel="0" collapsed="false">
      <c r="T1296" s="6" t="n">
        <v>12.94</v>
      </c>
      <c r="U1296" s="7" t="n">
        <f aca="false">IF(MAX($M$3:$M$4)&gt;=T1296,40,0)</f>
        <v>0</v>
      </c>
      <c r="V1296" s="7" t="n">
        <f aca="false">IF(AND(T1296&gt;MAX($M$3:$M$4),T1296&lt;=$M$6),60,0)</f>
        <v>0</v>
      </c>
      <c r="W1296" s="7" t="n">
        <f aca="false">IF(AND(T1296&lt;MAX($M$7:$M$9,$M$13:$M$14),OR(AND(T1296&gt;$M$6,MAX($M$7:$M$9)&gt;$M$6,T1296&lt;MAX($M$7:$M$9),T1296&gt;IF($M$7&lt;&gt;0,$M$7,IF($M$8&lt;&gt;0,$M$8,IF($M$9&lt;&gt;0,$M$9,0)))),AND(T1296&gt;$M$6,MAX($M$13:$M$14)&gt;$M$6,T1296,MAX($M$13:$M$14),T1296&gt;IF($M$13&lt;&gt;0,$M$13,IF($M$14&lt;&gt;0,$M$14,0))))),100,0)</f>
        <v>0</v>
      </c>
      <c r="X1296" s="7" t="n">
        <f aca="false">IF(AND(AND(T1296&gt;$M$6,T1296&lt;=MAX($M$6:$M$17)),W1296=0),80,0)</f>
        <v>0</v>
      </c>
      <c r="Y1296" s="7" t="n">
        <f aca="false">IF(T1296&gt;=MAX($M$3:$M$17),40,0)</f>
        <v>40</v>
      </c>
    </row>
    <row r="1297" customFormat="false" ht="15" hidden="false" customHeight="false" outlineLevel="0" collapsed="false">
      <c r="T1297" s="37" t="n">
        <v>12.95</v>
      </c>
      <c r="U1297" s="7" t="n">
        <f aca="false">IF(MAX($M$3:$M$4)&gt;=T1297,40,0)</f>
        <v>0</v>
      </c>
      <c r="V1297" s="7" t="n">
        <f aca="false">IF(AND(T1297&gt;MAX($M$3:$M$4),T1297&lt;=$M$6),60,0)</f>
        <v>0</v>
      </c>
      <c r="W1297" s="7" t="n">
        <f aca="false">IF(AND(T1297&lt;MAX($M$7:$M$9,$M$13:$M$14),OR(AND(T1297&gt;$M$6,MAX($M$7:$M$9)&gt;$M$6,T1297&lt;MAX($M$7:$M$9),T1297&gt;IF($M$7&lt;&gt;0,$M$7,IF($M$8&lt;&gt;0,$M$8,IF($M$9&lt;&gt;0,$M$9,0)))),AND(T1297&gt;$M$6,MAX($M$13:$M$14)&gt;$M$6,T1297,MAX($M$13:$M$14),T1297&gt;IF($M$13&lt;&gt;0,$M$13,IF($M$14&lt;&gt;0,$M$14,0))))),100,0)</f>
        <v>0</v>
      </c>
      <c r="X1297" s="7" t="n">
        <f aca="false">IF(AND(AND(T1297&gt;$M$6,T1297&lt;=MAX($M$6:$M$17)),W1297=0),80,0)</f>
        <v>0</v>
      </c>
      <c r="Y1297" s="7" t="n">
        <f aca="false">IF(T1297&gt;=MAX($M$3:$M$17),40,0)</f>
        <v>40</v>
      </c>
    </row>
    <row r="1298" customFormat="false" ht="15" hidden="false" customHeight="false" outlineLevel="0" collapsed="false">
      <c r="T1298" s="6" t="n">
        <v>12.96</v>
      </c>
      <c r="U1298" s="7" t="n">
        <f aca="false">IF(MAX($M$3:$M$4)&gt;=T1298,40,0)</f>
        <v>0</v>
      </c>
      <c r="V1298" s="7" t="n">
        <f aca="false">IF(AND(T1298&gt;MAX($M$3:$M$4),T1298&lt;=$M$6),60,0)</f>
        <v>0</v>
      </c>
      <c r="W1298" s="7" t="n">
        <f aca="false">IF(AND(T1298&lt;MAX($M$7:$M$9,$M$13:$M$14),OR(AND(T1298&gt;$M$6,MAX($M$7:$M$9)&gt;$M$6,T1298&lt;MAX($M$7:$M$9),T1298&gt;IF($M$7&lt;&gt;0,$M$7,IF($M$8&lt;&gt;0,$M$8,IF($M$9&lt;&gt;0,$M$9,0)))),AND(T1298&gt;$M$6,MAX($M$13:$M$14)&gt;$M$6,T1298,MAX($M$13:$M$14),T1298&gt;IF($M$13&lt;&gt;0,$M$13,IF($M$14&lt;&gt;0,$M$14,0))))),100,0)</f>
        <v>0</v>
      </c>
      <c r="X1298" s="7" t="n">
        <f aca="false">IF(AND(AND(T1298&gt;$M$6,T1298&lt;=MAX($M$6:$M$17)),W1298=0),80,0)</f>
        <v>0</v>
      </c>
      <c r="Y1298" s="7" t="n">
        <f aca="false">IF(T1298&gt;=MAX($M$3:$M$17),40,0)</f>
        <v>40</v>
      </c>
    </row>
    <row r="1299" customFormat="false" ht="15" hidden="false" customHeight="false" outlineLevel="0" collapsed="false">
      <c r="T1299" s="37" t="n">
        <v>12.97</v>
      </c>
      <c r="U1299" s="7" t="n">
        <f aca="false">IF(MAX($M$3:$M$4)&gt;=T1299,40,0)</f>
        <v>0</v>
      </c>
      <c r="V1299" s="7" t="n">
        <f aca="false">IF(AND(T1299&gt;MAX($M$3:$M$4),T1299&lt;=$M$6),60,0)</f>
        <v>0</v>
      </c>
      <c r="W1299" s="7" t="n">
        <f aca="false">IF(AND(T1299&lt;MAX($M$7:$M$9,$M$13:$M$14),OR(AND(T1299&gt;$M$6,MAX($M$7:$M$9)&gt;$M$6,T1299&lt;MAX($M$7:$M$9),T1299&gt;IF($M$7&lt;&gt;0,$M$7,IF($M$8&lt;&gt;0,$M$8,IF($M$9&lt;&gt;0,$M$9,0)))),AND(T1299&gt;$M$6,MAX($M$13:$M$14)&gt;$M$6,T1299,MAX($M$13:$M$14),T1299&gt;IF($M$13&lt;&gt;0,$M$13,IF($M$14&lt;&gt;0,$M$14,0))))),100,0)</f>
        <v>0</v>
      </c>
      <c r="X1299" s="7" t="n">
        <f aca="false">IF(AND(AND(T1299&gt;$M$6,T1299&lt;=MAX($M$6:$M$17)),W1299=0),80,0)</f>
        <v>0</v>
      </c>
      <c r="Y1299" s="7" t="n">
        <f aca="false">IF(T1299&gt;=MAX($M$3:$M$17),40,0)</f>
        <v>40</v>
      </c>
    </row>
    <row r="1300" customFormat="false" ht="15" hidden="false" customHeight="false" outlineLevel="0" collapsed="false">
      <c r="T1300" s="6" t="n">
        <v>12.98</v>
      </c>
      <c r="U1300" s="7" t="n">
        <f aca="false">IF(MAX($M$3:$M$4)&gt;=T1300,40,0)</f>
        <v>0</v>
      </c>
      <c r="V1300" s="7" t="n">
        <f aca="false">IF(AND(T1300&gt;MAX($M$3:$M$4),T1300&lt;=$M$6),60,0)</f>
        <v>0</v>
      </c>
      <c r="W1300" s="7" t="n">
        <f aca="false">IF(AND(T1300&lt;MAX($M$7:$M$9,$M$13:$M$14),OR(AND(T1300&gt;$M$6,MAX($M$7:$M$9)&gt;$M$6,T1300&lt;MAX($M$7:$M$9),T1300&gt;IF($M$7&lt;&gt;0,$M$7,IF($M$8&lt;&gt;0,$M$8,IF($M$9&lt;&gt;0,$M$9,0)))),AND(T1300&gt;$M$6,MAX($M$13:$M$14)&gt;$M$6,T1300,MAX($M$13:$M$14),T1300&gt;IF($M$13&lt;&gt;0,$M$13,IF($M$14&lt;&gt;0,$M$14,0))))),100,0)</f>
        <v>0</v>
      </c>
      <c r="X1300" s="7" t="n">
        <f aca="false">IF(AND(AND(T1300&gt;$M$6,T1300&lt;=MAX($M$6:$M$17)),W1300=0),80,0)</f>
        <v>0</v>
      </c>
      <c r="Y1300" s="7" t="n">
        <f aca="false">IF(T1300&gt;=MAX($M$3:$M$17),40,0)</f>
        <v>40</v>
      </c>
    </row>
    <row r="1301" customFormat="false" ht="15" hidden="false" customHeight="false" outlineLevel="0" collapsed="false">
      <c r="T1301" s="37" t="n">
        <v>12.99</v>
      </c>
      <c r="U1301" s="7" t="n">
        <f aca="false">IF(MAX($M$3:$M$4)&gt;=T1301,40,0)</f>
        <v>0</v>
      </c>
      <c r="V1301" s="7" t="n">
        <f aca="false">IF(AND(T1301&gt;MAX($M$3:$M$4),T1301&lt;=$M$6),60,0)</f>
        <v>0</v>
      </c>
      <c r="W1301" s="7" t="n">
        <f aca="false">IF(AND(T1301&lt;MAX($M$7:$M$9,$M$13:$M$14),OR(AND(T1301&gt;$M$6,MAX($M$7:$M$9)&gt;$M$6,T1301&lt;MAX($M$7:$M$9),T1301&gt;IF($M$7&lt;&gt;0,$M$7,IF($M$8&lt;&gt;0,$M$8,IF($M$9&lt;&gt;0,$M$9,0)))),AND(T1301&gt;$M$6,MAX($M$13:$M$14)&gt;$M$6,T1301,MAX($M$13:$M$14),T1301&gt;IF($M$13&lt;&gt;0,$M$13,IF($M$14&lt;&gt;0,$M$14,0))))),100,0)</f>
        <v>0</v>
      </c>
      <c r="X1301" s="7" t="n">
        <f aca="false">IF(AND(AND(T1301&gt;$M$6,T1301&lt;=MAX($M$6:$M$17)),W1301=0),80,0)</f>
        <v>0</v>
      </c>
      <c r="Y1301" s="7" t="n">
        <f aca="false">IF(T1301&gt;=MAX($M$3:$M$17),40,0)</f>
        <v>40</v>
      </c>
    </row>
    <row r="1302" customFormat="false" ht="15" hidden="false" customHeight="false" outlineLevel="0" collapsed="false">
      <c r="T1302" s="6" t="n">
        <v>13</v>
      </c>
      <c r="U1302" s="7" t="n">
        <f aca="false">IF(MAX($M$3:$M$4)&gt;=T1302,40,0)</f>
        <v>0</v>
      </c>
      <c r="V1302" s="7" t="n">
        <f aca="false">IF(AND(T1302&gt;MAX($M$3:$M$4),T1302&lt;=$M$6),60,0)</f>
        <v>0</v>
      </c>
      <c r="W1302" s="7" t="n">
        <f aca="false">IF(AND(T1302&lt;MAX($M$7:$M$9,$M$13:$M$14),OR(AND(T1302&gt;$M$6,MAX($M$7:$M$9)&gt;$M$6,T1302&lt;MAX($M$7:$M$9),T1302&gt;IF($M$7&lt;&gt;0,$M$7,IF($M$8&lt;&gt;0,$M$8,IF($M$9&lt;&gt;0,$M$9,0)))),AND(T1302&gt;$M$6,MAX($M$13:$M$14)&gt;$M$6,T1302,MAX($M$13:$M$14),T1302&gt;IF($M$13&lt;&gt;0,$M$13,IF($M$14&lt;&gt;0,$M$14,0))))),100,0)</f>
        <v>0</v>
      </c>
      <c r="X1302" s="7" t="n">
        <f aca="false">IF(AND(AND(T1302&gt;$M$6,T1302&lt;=MAX($M$6:$M$17)),W1302=0),80,0)</f>
        <v>0</v>
      </c>
      <c r="Y1302" s="7" t="n">
        <f aca="false">IF(T1302&gt;=MAX($M$3:$M$17),40,0)</f>
        <v>40</v>
      </c>
    </row>
    <row r="1303" customFormat="false" ht="15" hidden="false" customHeight="false" outlineLevel="0" collapsed="false">
      <c r="T1303" s="37" t="n">
        <v>13.01</v>
      </c>
      <c r="U1303" s="7" t="n">
        <f aca="false">IF(MAX($M$3:$M$4)&gt;=T1303,40,0)</f>
        <v>0</v>
      </c>
      <c r="V1303" s="7" t="n">
        <f aca="false">IF(AND(T1303&gt;MAX($M$3:$M$4),T1303&lt;=$M$6),60,0)</f>
        <v>0</v>
      </c>
      <c r="W1303" s="7" t="n">
        <f aca="false">IF(AND(T1303&lt;MAX($M$7:$M$9,$M$13:$M$14),OR(AND(T1303&gt;$M$6,MAX($M$7:$M$9)&gt;$M$6,T1303&lt;MAX($M$7:$M$9),T1303&gt;IF($M$7&lt;&gt;0,$M$7,IF($M$8&lt;&gt;0,$M$8,IF($M$9&lt;&gt;0,$M$9,0)))),AND(T1303&gt;$M$6,MAX($M$13:$M$14)&gt;$M$6,T1303,MAX($M$13:$M$14),T1303&gt;IF($M$13&lt;&gt;0,$M$13,IF($M$14&lt;&gt;0,$M$14,0))))),100,0)</f>
        <v>0</v>
      </c>
      <c r="X1303" s="7" t="n">
        <f aca="false">IF(AND(AND(T1303&gt;$M$6,T1303&lt;=MAX($M$6:$M$17)),W1303=0),80,0)</f>
        <v>0</v>
      </c>
      <c r="Y1303" s="7" t="n">
        <f aca="false">IF(T1303&gt;=MAX($M$3:$M$17),40,0)</f>
        <v>40</v>
      </c>
    </row>
    <row r="1304" customFormat="false" ht="15" hidden="false" customHeight="false" outlineLevel="0" collapsed="false">
      <c r="T1304" s="6" t="n">
        <v>13.02</v>
      </c>
      <c r="U1304" s="7" t="n">
        <f aca="false">IF(MAX($M$3:$M$4)&gt;=T1304,40,0)</f>
        <v>0</v>
      </c>
      <c r="V1304" s="7" t="n">
        <f aca="false">IF(AND(T1304&gt;MAX($M$3:$M$4),T1304&lt;=$M$6),60,0)</f>
        <v>0</v>
      </c>
      <c r="W1304" s="7" t="n">
        <f aca="false">IF(AND(T1304&lt;MAX($M$7:$M$9,$M$13:$M$14),OR(AND(T1304&gt;$M$6,MAX($M$7:$M$9)&gt;$M$6,T1304&lt;MAX($M$7:$M$9),T1304&gt;IF($M$7&lt;&gt;0,$M$7,IF($M$8&lt;&gt;0,$M$8,IF($M$9&lt;&gt;0,$M$9,0)))),AND(T1304&gt;$M$6,MAX($M$13:$M$14)&gt;$M$6,T1304,MAX($M$13:$M$14),T1304&gt;IF($M$13&lt;&gt;0,$M$13,IF($M$14&lt;&gt;0,$M$14,0))))),100,0)</f>
        <v>0</v>
      </c>
      <c r="X1304" s="7" t="n">
        <f aca="false">IF(AND(AND(T1304&gt;$M$6,T1304&lt;=MAX($M$6:$M$17)),W1304=0),80,0)</f>
        <v>0</v>
      </c>
      <c r="Y1304" s="7" t="n">
        <f aca="false">IF(T1304&gt;=MAX($M$3:$M$17),40,0)</f>
        <v>40</v>
      </c>
    </row>
    <row r="1305" customFormat="false" ht="15" hidden="false" customHeight="false" outlineLevel="0" collapsed="false">
      <c r="T1305" s="37" t="n">
        <v>13.03</v>
      </c>
      <c r="U1305" s="7" t="n">
        <f aca="false">IF(MAX($M$3:$M$4)&gt;=T1305,40,0)</f>
        <v>0</v>
      </c>
      <c r="V1305" s="7" t="n">
        <f aca="false">IF(AND(T1305&gt;MAX($M$3:$M$4),T1305&lt;=$M$6),60,0)</f>
        <v>0</v>
      </c>
      <c r="W1305" s="7" t="n">
        <f aca="false">IF(AND(T1305&lt;MAX($M$7:$M$9,$M$13:$M$14),OR(AND(T1305&gt;$M$6,MAX($M$7:$M$9)&gt;$M$6,T1305&lt;MAX($M$7:$M$9),T1305&gt;IF($M$7&lt;&gt;0,$M$7,IF($M$8&lt;&gt;0,$M$8,IF($M$9&lt;&gt;0,$M$9,0)))),AND(T1305&gt;$M$6,MAX($M$13:$M$14)&gt;$M$6,T1305,MAX($M$13:$M$14),T1305&gt;IF($M$13&lt;&gt;0,$M$13,IF($M$14&lt;&gt;0,$M$14,0))))),100,0)</f>
        <v>0</v>
      </c>
      <c r="X1305" s="7" t="n">
        <f aca="false">IF(AND(AND(T1305&gt;$M$6,T1305&lt;=MAX($M$6:$M$17)),W1305=0),80,0)</f>
        <v>0</v>
      </c>
      <c r="Y1305" s="7" t="n">
        <f aca="false">IF(T1305&gt;=MAX($M$3:$M$17),40,0)</f>
        <v>40</v>
      </c>
    </row>
    <row r="1306" customFormat="false" ht="15" hidden="false" customHeight="false" outlineLevel="0" collapsed="false">
      <c r="T1306" s="6" t="n">
        <v>13.04</v>
      </c>
      <c r="U1306" s="7" t="n">
        <f aca="false">IF(MAX($M$3:$M$4)&gt;=T1306,40,0)</f>
        <v>0</v>
      </c>
      <c r="V1306" s="7" t="n">
        <f aca="false">IF(AND(T1306&gt;MAX($M$3:$M$4),T1306&lt;=$M$6),60,0)</f>
        <v>0</v>
      </c>
      <c r="W1306" s="7" t="n">
        <f aca="false">IF(AND(T1306&lt;MAX($M$7:$M$9,$M$13:$M$14),OR(AND(T1306&gt;$M$6,MAX($M$7:$M$9)&gt;$M$6,T1306&lt;MAX($M$7:$M$9),T1306&gt;IF($M$7&lt;&gt;0,$M$7,IF($M$8&lt;&gt;0,$M$8,IF($M$9&lt;&gt;0,$M$9,0)))),AND(T1306&gt;$M$6,MAX($M$13:$M$14)&gt;$M$6,T1306,MAX($M$13:$M$14),T1306&gt;IF($M$13&lt;&gt;0,$M$13,IF($M$14&lt;&gt;0,$M$14,0))))),100,0)</f>
        <v>0</v>
      </c>
      <c r="X1306" s="7" t="n">
        <f aca="false">IF(AND(AND(T1306&gt;$M$6,T1306&lt;=MAX($M$6:$M$17)),W1306=0),80,0)</f>
        <v>0</v>
      </c>
      <c r="Y1306" s="7" t="n">
        <f aca="false">IF(T1306&gt;=MAX($M$3:$M$17),40,0)</f>
        <v>40</v>
      </c>
    </row>
    <row r="1307" customFormat="false" ht="15" hidden="false" customHeight="false" outlineLevel="0" collapsed="false">
      <c r="T1307" s="37" t="n">
        <v>13.05</v>
      </c>
      <c r="U1307" s="7" t="n">
        <f aca="false">IF(MAX($M$3:$M$4)&gt;=T1307,40,0)</f>
        <v>0</v>
      </c>
      <c r="V1307" s="7" t="n">
        <f aca="false">IF(AND(T1307&gt;MAX($M$3:$M$4),T1307&lt;=$M$6),60,0)</f>
        <v>0</v>
      </c>
      <c r="W1307" s="7" t="n">
        <f aca="false">IF(AND(T1307&lt;MAX($M$7:$M$9,$M$13:$M$14),OR(AND(T1307&gt;$M$6,MAX($M$7:$M$9)&gt;$M$6,T1307&lt;MAX($M$7:$M$9),T1307&gt;IF($M$7&lt;&gt;0,$M$7,IF($M$8&lt;&gt;0,$M$8,IF($M$9&lt;&gt;0,$M$9,0)))),AND(T1307&gt;$M$6,MAX($M$13:$M$14)&gt;$M$6,T1307,MAX($M$13:$M$14),T1307&gt;IF($M$13&lt;&gt;0,$M$13,IF($M$14&lt;&gt;0,$M$14,0))))),100,0)</f>
        <v>0</v>
      </c>
      <c r="X1307" s="7" t="n">
        <f aca="false">IF(AND(AND(T1307&gt;$M$6,T1307&lt;=MAX($M$6:$M$17)),W1307=0),80,0)</f>
        <v>0</v>
      </c>
      <c r="Y1307" s="7" t="n">
        <f aca="false">IF(T1307&gt;=MAX($M$3:$M$17),40,0)</f>
        <v>40</v>
      </c>
    </row>
    <row r="1308" customFormat="false" ht="15" hidden="false" customHeight="false" outlineLevel="0" collapsed="false">
      <c r="T1308" s="6" t="n">
        <v>13.06</v>
      </c>
      <c r="U1308" s="7" t="n">
        <f aca="false">IF(MAX($M$3:$M$4)&gt;=T1308,40,0)</f>
        <v>0</v>
      </c>
      <c r="V1308" s="7" t="n">
        <f aca="false">IF(AND(T1308&gt;MAX($M$3:$M$4),T1308&lt;=$M$6),60,0)</f>
        <v>0</v>
      </c>
      <c r="W1308" s="7" t="n">
        <f aca="false">IF(AND(T1308&lt;MAX($M$7:$M$9,$M$13:$M$14),OR(AND(T1308&gt;$M$6,MAX($M$7:$M$9)&gt;$M$6,T1308&lt;MAX($M$7:$M$9),T1308&gt;IF($M$7&lt;&gt;0,$M$7,IF($M$8&lt;&gt;0,$M$8,IF($M$9&lt;&gt;0,$M$9,0)))),AND(T1308&gt;$M$6,MAX($M$13:$M$14)&gt;$M$6,T1308,MAX($M$13:$M$14),T1308&gt;IF($M$13&lt;&gt;0,$M$13,IF($M$14&lt;&gt;0,$M$14,0))))),100,0)</f>
        <v>0</v>
      </c>
      <c r="X1308" s="7" t="n">
        <f aca="false">IF(AND(AND(T1308&gt;$M$6,T1308&lt;=MAX($M$6:$M$17)),W1308=0),80,0)</f>
        <v>0</v>
      </c>
      <c r="Y1308" s="7" t="n">
        <f aca="false">IF(T1308&gt;=MAX($M$3:$M$17),40,0)</f>
        <v>40</v>
      </c>
    </row>
    <row r="1309" customFormat="false" ht="15" hidden="false" customHeight="false" outlineLevel="0" collapsed="false">
      <c r="T1309" s="37" t="n">
        <v>13.07</v>
      </c>
      <c r="U1309" s="7" t="n">
        <f aca="false">IF(MAX($M$3:$M$4)&gt;=T1309,40,0)</f>
        <v>0</v>
      </c>
      <c r="V1309" s="7" t="n">
        <f aca="false">IF(AND(T1309&gt;MAX($M$3:$M$4),T1309&lt;=$M$6),60,0)</f>
        <v>0</v>
      </c>
      <c r="W1309" s="7" t="n">
        <f aca="false">IF(AND(T1309&lt;MAX($M$7:$M$9,$M$13:$M$14),OR(AND(T1309&gt;$M$6,MAX($M$7:$M$9)&gt;$M$6,T1309&lt;MAX($M$7:$M$9),T1309&gt;IF($M$7&lt;&gt;0,$M$7,IF($M$8&lt;&gt;0,$M$8,IF($M$9&lt;&gt;0,$M$9,0)))),AND(T1309&gt;$M$6,MAX($M$13:$M$14)&gt;$M$6,T1309,MAX($M$13:$M$14),T1309&gt;IF($M$13&lt;&gt;0,$M$13,IF($M$14&lt;&gt;0,$M$14,0))))),100,0)</f>
        <v>0</v>
      </c>
      <c r="X1309" s="7" t="n">
        <f aca="false">IF(AND(AND(T1309&gt;$M$6,T1309&lt;=MAX($M$6:$M$17)),W1309=0),80,0)</f>
        <v>0</v>
      </c>
      <c r="Y1309" s="7" t="n">
        <f aca="false">IF(T1309&gt;=MAX($M$3:$M$17),40,0)</f>
        <v>40</v>
      </c>
    </row>
    <row r="1310" customFormat="false" ht="15" hidden="false" customHeight="false" outlineLevel="0" collapsed="false">
      <c r="T1310" s="6" t="n">
        <v>13.08</v>
      </c>
      <c r="U1310" s="7" t="n">
        <f aca="false">IF(MAX($M$3:$M$4)&gt;=T1310,40,0)</f>
        <v>0</v>
      </c>
      <c r="V1310" s="7" t="n">
        <f aca="false">IF(AND(T1310&gt;MAX($M$3:$M$4),T1310&lt;=$M$6),60,0)</f>
        <v>0</v>
      </c>
      <c r="W1310" s="7" t="n">
        <f aca="false">IF(AND(T1310&lt;MAX($M$7:$M$9,$M$13:$M$14),OR(AND(T1310&gt;$M$6,MAX($M$7:$M$9)&gt;$M$6,T1310&lt;MAX($M$7:$M$9),T1310&gt;IF($M$7&lt;&gt;0,$M$7,IF($M$8&lt;&gt;0,$M$8,IF($M$9&lt;&gt;0,$M$9,0)))),AND(T1310&gt;$M$6,MAX($M$13:$M$14)&gt;$M$6,T1310,MAX($M$13:$M$14),T1310&gt;IF($M$13&lt;&gt;0,$M$13,IF($M$14&lt;&gt;0,$M$14,0))))),100,0)</f>
        <v>0</v>
      </c>
      <c r="X1310" s="7" t="n">
        <f aca="false">IF(AND(AND(T1310&gt;$M$6,T1310&lt;=MAX($M$6:$M$17)),W1310=0),80,0)</f>
        <v>0</v>
      </c>
      <c r="Y1310" s="7" t="n">
        <f aca="false">IF(T1310&gt;=MAX($M$3:$M$17),40,0)</f>
        <v>40</v>
      </c>
    </row>
    <row r="1311" customFormat="false" ht="15" hidden="false" customHeight="false" outlineLevel="0" collapsed="false">
      <c r="T1311" s="37" t="n">
        <v>13.09</v>
      </c>
      <c r="U1311" s="7" t="n">
        <f aca="false">IF(MAX($M$3:$M$4)&gt;=T1311,40,0)</f>
        <v>0</v>
      </c>
      <c r="V1311" s="7" t="n">
        <f aca="false">IF(AND(T1311&gt;MAX($M$3:$M$4),T1311&lt;=$M$6),60,0)</f>
        <v>0</v>
      </c>
      <c r="W1311" s="7" t="n">
        <f aca="false">IF(AND(T1311&lt;MAX($M$7:$M$9,$M$13:$M$14),OR(AND(T1311&gt;$M$6,MAX($M$7:$M$9)&gt;$M$6,T1311&lt;MAX($M$7:$M$9),T1311&gt;IF($M$7&lt;&gt;0,$M$7,IF($M$8&lt;&gt;0,$M$8,IF($M$9&lt;&gt;0,$M$9,0)))),AND(T1311&gt;$M$6,MAX($M$13:$M$14)&gt;$M$6,T1311,MAX($M$13:$M$14),T1311&gt;IF($M$13&lt;&gt;0,$M$13,IF($M$14&lt;&gt;0,$M$14,0))))),100,0)</f>
        <v>0</v>
      </c>
      <c r="X1311" s="7" t="n">
        <f aca="false">IF(AND(AND(T1311&gt;$M$6,T1311&lt;=MAX($M$6:$M$17)),W1311=0),80,0)</f>
        <v>0</v>
      </c>
      <c r="Y1311" s="7" t="n">
        <f aca="false">IF(T1311&gt;=MAX($M$3:$M$17),40,0)</f>
        <v>40</v>
      </c>
    </row>
    <row r="1312" customFormat="false" ht="15" hidden="false" customHeight="false" outlineLevel="0" collapsed="false">
      <c r="T1312" s="6" t="n">
        <v>13.1</v>
      </c>
      <c r="U1312" s="7" t="n">
        <f aca="false">IF(MAX($M$3:$M$4)&gt;=T1312,40,0)</f>
        <v>0</v>
      </c>
      <c r="V1312" s="7" t="n">
        <f aca="false">IF(AND(T1312&gt;MAX($M$3:$M$4),T1312&lt;=$M$6),60,0)</f>
        <v>0</v>
      </c>
      <c r="W1312" s="7" t="n">
        <f aca="false">IF(AND(T1312&lt;MAX($M$7:$M$9,$M$13:$M$14),OR(AND(T1312&gt;$M$6,MAX($M$7:$M$9)&gt;$M$6,T1312&lt;MAX($M$7:$M$9),T1312&gt;IF($M$7&lt;&gt;0,$M$7,IF($M$8&lt;&gt;0,$M$8,IF($M$9&lt;&gt;0,$M$9,0)))),AND(T1312&gt;$M$6,MAX($M$13:$M$14)&gt;$M$6,T1312,MAX($M$13:$M$14),T1312&gt;IF($M$13&lt;&gt;0,$M$13,IF($M$14&lt;&gt;0,$M$14,0))))),100,0)</f>
        <v>0</v>
      </c>
      <c r="X1312" s="7" t="n">
        <f aca="false">IF(AND(AND(T1312&gt;$M$6,T1312&lt;=MAX($M$6:$M$17)),W1312=0),80,0)</f>
        <v>0</v>
      </c>
      <c r="Y1312" s="7" t="n">
        <f aca="false">IF(T1312&gt;=MAX($M$3:$M$17),40,0)</f>
        <v>40</v>
      </c>
    </row>
    <row r="1313" customFormat="false" ht="15" hidden="false" customHeight="false" outlineLevel="0" collapsed="false">
      <c r="T1313" s="37" t="n">
        <v>13.11</v>
      </c>
      <c r="U1313" s="7" t="n">
        <f aca="false">IF(MAX($M$3:$M$4)&gt;=T1313,40,0)</f>
        <v>0</v>
      </c>
      <c r="V1313" s="7" t="n">
        <f aca="false">IF(AND(T1313&gt;MAX($M$3:$M$4),T1313&lt;=$M$6),60,0)</f>
        <v>0</v>
      </c>
      <c r="W1313" s="7" t="n">
        <f aca="false">IF(AND(T1313&lt;MAX($M$7:$M$9,$M$13:$M$14),OR(AND(T1313&gt;$M$6,MAX($M$7:$M$9)&gt;$M$6,T1313&lt;MAX($M$7:$M$9),T1313&gt;IF($M$7&lt;&gt;0,$M$7,IF($M$8&lt;&gt;0,$M$8,IF($M$9&lt;&gt;0,$M$9,0)))),AND(T1313&gt;$M$6,MAX($M$13:$M$14)&gt;$M$6,T1313,MAX($M$13:$M$14),T1313&gt;IF($M$13&lt;&gt;0,$M$13,IF($M$14&lt;&gt;0,$M$14,0))))),100,0)</f>
        <v>0</v>
      </c>
      <c r="X1313" s="7" t="n">
        <f aca="false">IF(AND(AND(T1313&gt;$M$6,T1313&lt;=MAX($M$6:$M$17)),W1313=0),80,0)</f>
        <v>0</v>
      </c>
      <c r="Y1313" s="7" t="n">
        <f aca="false">IF(T1313&gt;=MAX($M$3:$M$17),40,0)</f>
        <v>40</v>
      </c>
    </row>
    <row r="1314" customFormat="false" ht="15" hidden="false" customHeight="false" outlineLevel="0" collapsed="false">
      <c r="T1314" s="6" t="n">
        <v>13.12</v>
      </c>
      <c r="U1314" s="7" t="n">
        <f aca="false">IF(MAX($M$3:$M$4)&gt;=T1314,40,0)</f>
        <v>0</v>
      </c>
      <c r="V1314" s="7" t="n">
        <f aca="false">IF(AND(T1314&gt;MAX($M$3:$M$4),T1314&lt;=$M$6),60,0)</f>
        <v>0</v>
      </c>
      <c r="W1314" s="7" t="n">
        <f aca="false">IF(AND(T1314&lt;MAX($M$7:$M$9,$M$13:$M$14),OR(AND(T1314&gt;$M$6,MAX($M$7:$M$9)&gt;$M$6,T1314&lt;MAX($M$7:$M$9),T1314&gt;IF($M$7&lt;&gt;0,$M$7,IF($M$8&lt;&gt;0,$M$8,IF($M$9&lt;&gt;0,$M$9,0)))),AND(T1314&gt;$M$6,MAX($M$13:$M$14)&gt;$M$6,T1314,MAX($M$13:$M$14),T1314&gt;IF($M$13&lt;&gt;0,$M$13,IF($M$14&lt;&gt;0,$M$14,0))))),100,0)</f>
        <v>0</v>
      </c>
      <c r="X1314" s="7" t="n">
        <f aca="false">IF(AND(AND(T1314&gt;$M$6,T1314&lt;=MAX($M$6:$M$17)),W1314=0),80,0)</f>
        <v>0</v>
      </c>
      <c r="Y1314" s="7" t="n">
        <f aca="false">IF(T1314&gt;=MAX($M$3:$M$17),40,0)</f>
        <v>40</v>
      </c>
    </row>
    <row r="1315" customFormat="false" ht="15" hidden="false" customHeight="false" outlineLevel="0" collapsed="false">
      <c r="T1315" s="37" t="n">
        <v>13.13</v>
      </c>
      <c r="U1315" s="7" t="n">
        <f aca="false">IF(MAX($M$3:$M$4)&gt;=T1315,40,0)</f>
        <v>0</v>
      </c>
      <c r="V1315" s="7" t="n">
        <f aca="false">IF(AND(T1315&gt;MAX($M$3:$M$4),T1315&lt;=$M$6),60,0)</f>
        <v>0</v>
      </c>
      <c r="W1315" s="7" t="n">
        <f aca="false">IF(AND(T1315&lt;MAX($M$7:$M$9,$M$13:$M$14),OR(AND(T1315&gt;$M$6,MAX($M$7:$M$9)&gt;$M$6,T1315&lt;MAX($M$7:$M$9),T1315&gt;IF($M$7&lt;&gt;0,$M$7,IF($M$8&lt;&gt;0,$M$8,IF($M$9&lt;&gt;0,$M$9,0)))),AND(T1315&gt;$M$6,MAX($M$13:$M$14)&gt;$M$6,T1315,MAX($M$13:$M$14),T1315&gt;IF($M$13&lt;&gt;0,$M$13,IF($M$14&lt;&gt;0,$M$14,0))))),100,0)</f>
        <v>0</v>
      </c>
      <c r="X1315" s="7" t="n">
        <f aca="false">IF(AND(AND(T1315&gt;$M$6,T1315&lt;=MAX($M$6:$M$17)),W1315=0),80,0)</f>
        <v>0</v>
      </c>
      <c r="Y1315" s="7" t="n">
        <f aca="false">IF(T1315&gt;=MAX($M$3:$M$17),40,0)</f>
        <v>40</v>
      </c>
    </row>
    <row r="1316" customFormat="false" ht="15" hidden="false" customHeight="false" outlineLevel="0" collapsed="false">
      <c r="T1316" s="6" t="n">
        <v>13.14</v>
      </c>
      <c r="U1316" s="7" t="n">
        <f aca="false">IF(MAX($M$3:$M$4)&gt;=T1316,40,0)</f>
        <v>0</v>
      </c>
      <c r="V1316" s="7" t="n">
        <f aca="false">IF(AND(T1316&gt;MAX($M$3:$M$4),T1316&lt;=$M$6),60,0)</f>
        <v>0</v>
      </c>
      <c r="W1316" s="7" t="n">
        <f aca="false">IF(AND(T1316&lt;MAX($M$7:$M$9,$M$13:$M$14),OR(AND(T1316&gt;$M$6,MAX($M$7:$M$9)&gt;$M$6,T1316&lt;MAX($M$7:$M$9),T1316&gt;IF($M$7&lt;&gt;0,$M$7,IF($M$8&lt;&gt;0,$M$8,IF($M$9&lt;&gt;0,$M$9,0)))),AND(T1316&gt;$M$6,MAX($M$13:$M$14)&gt;$M$6,T1316,MAX($M$13:$M$14),T1316&gt;IF($M$13&lt;&gt;0,$M$13,IF($M$14&lt;&gt;0,$M$14,0))))),100,0)</f>
        <v>0</v>
      </c>
      <c r="X1316" s="7" t="n">
        <f aca="false">IF(AND(AND(T1316&gt;$M$6,T1316&lt;=MAX($M$6:$M$17)),W1316=0),80,0)</f>
        <v>0</v>
      </c>
      <c r="Y1316" s="7" t="n">
        <f aca="false">IF(T1316&gt;=MAX($M$3:$M$17),40,0)</f>
        <v>40</v>
      </c>
    </row>
    <row r="1317" customFormat="false" ht="15" hidden="false" customHeight="false" outlineLevel="0" collapsed="false">
      <c r="T1317" s="37" t="n">
        <v>13.15</v>
      </c>
      <c r="U1317" s="7" t="n">
        <f aca="false">IF(MAX($M$3:$M$4)&gt;=T1317,40,0)</f>
        <v>0</v>
      </c>
      <c r="V1317" s="7" t="n">
        <f aca="false">IF(AND(T1317&gt;MAX($M$3:$M$4),T1317&lt;=$M$6),60,0)</f>
        <v>0</v>
      </c>
      <c r="W1317" s="7" t="n">
        <f aca="false">IF(AND(T1317&lt;MAX($M$7:$M$9,$M$13:$M$14),OR(AND(T1317&gt;$M$6,MAX($M$7:$M$9)&gt;$M$6,T1317&lt;MAX($M$7:$M$9),T1317&gt;IF($M$7&lt;&gt;0,$M$7,IF($M$8&lt;&gt;0,$M$8,IF($M$9&lt;&gt;0,$M$9,0)))),AND(T1317&gt;$M$6,MAX($M$13:$M$14)&gt;$M$6,T1317,MAX($M$13:$M$14),T1317&gt;IF($M$13&lt;&gt;0,$M$13,IF($M$14&lt;&gt;0,$M$14,0))))),100,0)</f>
        <v>0</v>
      </c>
      <c r="X1317" s="7" t="n">
        <f aca="false">IF(AND(AND(T1317&gt;$M$6,T1317&lt;=MAX($M$6:$M$17)),W1317=0),80,0)</f>
        <v>0</v>
      </c>
      <c r="Y1317" s="7" t="n">
        <f aca="false">IF(T1317&gt;=MAX($M$3:$M$17),40,0)</f>
        <v>40</v>
      </c>
    </row>
    <row r="1318" customFormat="false" ht="15" hidden="false" customHeight="false" outlineLevel="0" collapsed="false">
      <c r="T1318" s="6" t="n">
        <v>13.16</v>
      </c>
      <c r="U1318" s="7" t="n">
        <f aca="false">IF(MAX($M$3:$M$4)&gt;=T1318,40,0)</f>
        <v>0</v>
      </c>
      <c r="V1318" s="7" t="n">
        <f aca="false">IF(AND(T1318&gt;MAX($M$3:$M$4),T1318&lt;=$M$6),60,0)</f>
        <v>0</v>
      </c>
      <c r="W1318" s="7" t="n">
        <f aca="false">IF(AND(T1318&lt;MAX($M$7:$M$9,$M$13:$M$14),OR(AND(T1318&gt;$M$6,MAX($M$7:$M$9)&gt;$M$6,T1318&lt;MAX($M$7:$M$9),T1318&gt;IF($M$7&lt;&gt;0,$M$7,IF($M$8&lt;&gt;0,$M$8,IF($M$9&lt;&gt;0,$M$9,0)))),AND(T1318&gt;$M$6,MAX($M$13:$M$14)&gt;$M$6,T1318,MAX($M$13:$M$14),T1318&gt;IF($M$13&lt;&gt;0,$M$13,IF($M$14&lt;&gt;0,$M$14,0))))),100,0)</f>
        <v>0</v>
      </c>
      <c r="X1318" s="7" t="n">
        <f aca="false">IF(AND(AND(T1318&gt;$M$6,T1318&lt;=MAX($M$6:$M$17)),W1318=0),80,0)</f>
        <v>0</v>
      </c>
      <c r="Y1318" s="7" t="n">
        <f aca="false">IF(T1318&gt;=MAX($M$3:$M$17),40,0)</f>
        <v>40</v>
      </c>
    </row>
    <row r="1319" customFormat="false" ht="15" hidden="false" customHeight="false" outlineLevel="0" collapsed="false">
      <c r="T1319" s="37" t="n">
        <v>13.17</v>
      </c>
      <c r="U1319" s="7" t="n">
        <f aca="false">IF(MAX($M$3:$M$4)&gt;=T1319,40,0)</f>
        <v>0</v>
      </c>
      <c r="V1319" s="7" t="n">
        <f aca="false">IF(AND(T1319&gt;MAX($M$3:$M$4),T1319&lt;=$M$6),60,0)</f>
        <v>0</v>
      </c>
      <c r="W1319" s="7" t="n">
        <f aca="false">IF(AND(T1319&lt;MAX($M$7:$M$9,$M$13:$M$14),OR(AND(T1319&gt;$M$6,MAX($M$7:$M$9)&gt;$M$6,T1319&lt;MAX($M$7:$M$9),T1319&gt;IF($M$7&lt;&gt;0,$M$7,IF($M$8&lt;&gt;0,$M$8,IF($M$9&lt;&gt;0,$M$9,0)))),AND(T1319&gt;$M$6,MAX($M$13:$M$14)&gt;$M$6,T1319,MAX($M$13:$M$14),T1319&gt;IF($M$13&lt;&gt;0,$M$13,IF($M$14&lt;&gt;0,$M$14,0))))),100,0)</f>
        <v>0</v>
      </c>
      <c r="X1319" s="7" t="n">
        <f aca="false">IF(AND(AND(T1319&gt;$M$6,T1319&lt;=MAX($M$6:$M$17)),W1319=0),80,0)</f>
        <v>0</v>
      </c>
      <c r="Y1319" s="7" t="n">
        <f aca="false">IF(T1319&gt;=MAX($M$3:$M$17),40,0)</f>
        <v>40</v>
      </c>
    </row>
    <row r="1320" customFormat="false" ht="15" hidden="false" customHeight="false" outlineLevel="0" collapsed="false">
      <c r="T1320" s="6" t="n">
        <v>13.18</v>
      </c>
      <c r="U1320" s="7" t="n">
        <f aca="false">IF(MAX($M$3:$M$4)&gt;=T1320,40,0)</f>
        <v>0</v>
      </c>
      <c r="V1320" s="7" t="n">
        <f aca="false">IF(AND(T1320&gt;MAX($M$3:$M$4),T1320&lt;=$M$6),60,0)</f>
        <v>0</v>
      </c>
      <c r="W1320" s="7" t="n">
        <f aca="false">IF(AND(T1320&lt;MAX($M$7:$M$9,$M$13:$M$14),OR(AND(T1320&gt;$M$6,MAX($M$7:$M$9)&gt;$M$6,T1320&lt;MAX($M$7:$M$9),T1320&gt;IF($M$7&lt;&gt;0,$M$7,IF($M$8&lt;&gt;0,$M$8,IF($M$9&lt;&gt;0,$M$9,0)))),AND(T1320&gt;$M$6,MAX($M$13:$M$14)&gt;$M$6,T1320,MAX($M$13:$M$14),T1320&gt;IF($M$13&lt;&gt;0,$M$13,IF($M$14&lt;&gt;0,$M$14,0))))),100,0)</f>
        <v>0</v>
      </c>
      <c r="X1320" s="7" t="n">
        <f aca="false">IF(AND(AND(T1320&gt;$M$6,T1320&lt;=MAX($M$6:$M$17)),W1320=0),80,0)</f>
        <v>0</v>
      </c>
      <c r="Y1320" s="7" t="n">
        <f aca="false">IF(T1320&gt;=MAX($M$3:$M$17),40,0)</f>
        <v>40</v>
      </c>
    </row>
    <row r="1321" customFormat="false" ht="15" hidden="false" customHeight="false" outlineLevel="0" collapsed="false">
      <c r="T1321" s="37" t="n">
        <v>13.19</v>
      </c>
      <c r="U1321" s="7" t="n">
        <f aca="false">IF(MAX($M$3:$M$4)&gt;=T1321,40,0)</f>
        <v>0</v>
      </c>
      <c r="V1321" s="7" t="n">
        <f aca="false">IF(AND(T1321&gt;MAX($M$3:$M$4),T1321&lt;=$M$6),60,0)</f>
        <v>0</v>
      </c>
      <c r="W1321" s="7" t="n">
        <f aca="false">IF(AND(T1321&lt;MAX($M$7:$M$9,$M$13:$M$14),OR(AND(T1321&gt;$M$6,MAX($M$7:$M$9)&gt;$M$6,T1321&lt;MAX($M$7:$M$9),T1321&gt;IF($M$7&lt;&gt;0,$M$7,IF($M$8&lt;&gt;0,$M$8,IF($M$9&lt;&gt;0,$M$9,0)))),AND(T1321&gt;$M$6,MAX($M$13:$M$14)&gt;$M$6,T1321,MAX($M$13:$M$14),T1321&gt;IF($M$13&lt;&gt;0,$M$13,IF($M$14&lt;&gt;0,$M$14,0))))),100,0)</f>
        <v>0</v>
      </c>
      <c r="X1321" s="7" t="n">
        <f aca="false">IF(AND(AND(T1321&gt;$M$6,T1321&lt;=MAX($M$6:$M$17)),W1321=0),80,0)</f>
        <v>0</v>
      </c>
      <c r="Y1321" s="7" t="n">
        <f aca="false">IF(T1321&gt;=MAX($M$3:$M$17),40,0)</f>
        <v>40</v>
      </c>
    </row>
    <row r="1322" customFormat="false" ht="15" hidden="false" customHeight="false" outlineLevel="0" collapsed="false">
      <c r="T1322" s="6" t="n">
        <v>13.2</v>
      </c>
      <c r="U1322" s="7" t="n">
        <f aca="false">IF(MAX($M$3:$M$4)&gt;=T1322,40,0)</f>
        <v>0</v>
      </c>
      <c r="V1322" s="7" t="n">
        <f aca="false">IF(AND(T1322&gt;MAX($M$3:$M$4),T1322&lt;=$M$6),60,0)</f>
        <v>0</v>
      </c>
      <c r="W1322" s="7" t="n">
        <f aca="false">IF(AND(T1322&lt;MAX($M$7:$M$9,$M$13:$M$14),OR(AND(T1322&gt;$M$6,MAX($M$7:$M$9)&gt;$M$6,T1322&lt;MAX($M$7:$M$9),T1322&gt;IF($M$7&lt;&gt;0,$M$7,IF($M$8&lt;&gt;0,$M$8,IF($M$9&lt;&gt;0,$M$9,0)))),AND(T1322&gt;$M$6,MAX($M$13:$M$14)&gt;$M$6,T1322,MAX($M$13:$M$14),T1322&gt;IF($M$13&lt;&gt;0,$M$13,IF($M$14&lt;&gt;0,$M$14,0))))),100,0)</f>
        <v>0</v>
      </c>
      <c r="X1322" s="7" t="n">
        <f aca="false">IF(AND(AND(T1322&gt;$M$6,T1322&lt;=MAX($M$6:$M$17)),W1322=0),80,0)</f>
        <v>0</v>
      </c>
      <c r="Y1322" s="7" t="n">
        <f aca="false">IF(T1322&gt;=MAX($M$3:$M$17),40,0)</f>
        <v>40</v>
      </c>
    </row>
    <row r="1323" customFormat="false" ht="15" hidden="false" customHeight="false" outlineLevel="0" collapsed="false">
      <c r="T1323" s="37" t="n">
        <v>13.21</v>
      </c>
      <c r="U1323" s="7" t="n">
        <f aca="false">IF(MAX($M$3:$M$4)&gt;=T1323,40,0)</f>
        <v>0</v>
      </c>
      <c r="V1323" s="7" t="n">
        <f aca="false">IF(AND(T1323&gt;MAX($M$3:$M$4),T1323&lt;=$M$6),60,0)</f>
        <v>0</v>
      </c>
      <c r="W1323" s="7" t="n">
        <f aca="false">IF(AND(T1323&lt;MAX($M$7:$M$9,$M$13:$M$14),OR(AND(T1323&gt;$M$6,MAX($M$7:$M$9)&gt;$M$6,T1323&lt;MAX($M$7:$M$9),T1323&gt;IF($M$7&lt;&gt;0,$M$7,IF($M$8&lt;&gt;0,$M$8,IF($M$9&lt;&gt;0,$M$9,0)))),AND(T1323&gt;$M$6,MAX($M$13:$M$14)&gt;$M$6,T1323,MAX($M$13:$M$14),T1323&gt;IF($M$13&lt;&gt;0,$M$13,IF($M$14&lt;&gt;0,$M$14,0))))),100,0)</f>
        <v>0</v>
      </c>
      <c r="X1323" s="7" t="n">
        <f aca="false">IF(AND(AND(T1323&gt;$M$6,T1323&lt;=MAX($M$6:$M$17)),W1323=0),80,0)</f>
        <v>0</v>
      </c>
      <c r="Y1323" s="7" t="n">
        <f aca="false">IF(T1323&gt;=MAX($M$3:$M$17),40,0)</f>
        <v>40</v>
      </c>
    </row>
    <row r="1324" customFormat="false" ht="15" hidden="false" customHeight="false" outlineLevel="0" collapsed="false">
      <c r="T1324" s="6" t="n">
        <v>13.22</v>
      </c>
      <c r="U1324" s="7" t="n">
        <f aca="false">IF(MAX($M$3:$M$4)&gt;=T1324,40,0)</f>
        <v>0</v>
      </c>
      <c r="V1324" s="7" t="n">
        <f aca="false">IF(AND(T1324&gt;MAX($M$3:$M$4),T1324&lt;=$M$6),60,0)</f>
        <v>0</v>
      </c>
      <c r="W1324" s="7" t="n">
        <f aca="false">IF(AND(T1324&lt;MAX($M$7:$M$9,$M$13:$M$14),OR(AND(T1324&gt;$M$6,MAX($M$7:$M$9)&gt;$M$6,T1324&lt;MAX($M$7:$M$9),T1324&gt;IF($M$7&lt;&gt;0,$M$7,IF($M$8&lt;&gt;0,$M$8,IF($M$9&lt;&gt;0,$M$9,0)))),AND(T1324&gt;$M$6,MAX($M$13:$M$14)&gt;$M$6,T1324,MAX($M$13:$M$14),T1324&gt;IF($M$13&lt;&gt;0,$M$13,IF($M$14&lt;&gt;0,$M$14,0))))),100,0)</f>
        <v>0</v>
      </c>
      <c r="X1324" s="7" t="n">
        <f aca="false">IF(AND(AND(T1324&gt;$M$6,T1324&lt;=MAX($M$6:$M$17)),W1324=0),80,0)</f>
        <v>0</v>
      </c>
      <c r="Y1324" s="7" t="n">
        <f aca="false">IF(T1324&gt;=MAX($M$3:$M$17),40,0)</f>
        <v>40</v>
      </c>
    </row>
    <row r="1325" customFormat="false" ht="15" hidden="false" customHeight="false" outlineLevel="0" collapsed="false">
      <c r="T1325" s="37" t="n">
        <v>13.23</v>
      </c>
      <c r="U1325" s="7" t="n">
        <f aca="false">IF(MAX($M$3:$M$4)&gt;=T1325,40,0)</f>
        <v>0</v>
      </c>
      <c r="V1325" s="7" t="n">
        <f aca="false">IF(AND(T1325&gt;MAX($M$3:$M$4),T1325&lt;=$M$6),60,0)</f>
        <v>0</v>
      </c>
      <c r="W1325" s="7" t="n">
        <f aca="false">IF(AND(T1325&lt;MAX($M$7:$M$9,$M$13:$M$14),OR(AND(T1325&gt;$M$6,MAX($M$7:$M$9)&gt;$M$6,T1325&lt;MAX($M$7:$M$9),T1325&gt;IF($M$7&lt;&gt;0,$M$7,IF($M$8&lt;&gt;0,$M$8,IF($M$9&lt;&gt;0,$M$9,0)))),AND(T1325&gt;$M$6,MAX($M$13:$M$14)&gt;$M$6,T1325,MAX($M$13:$M$14),T1325&gt;IF($M$13&lt;&gt;0,$M$13,IF($M$14&lt;&gt;0,$M$14,0))))),100,0)</f>
        <v>0</v>
      </c>
      <c r="X1325" s="7" t="n">
        <f aca="false">IF(AND(AND(T1325&gt;$M$6,T1325&lt;=MAX($M$6:$M$17)),W1325=0),80,0)</f>
        <v>0</v>
      </c>
      <c r="Y1325" s="7" t="n">
        <f aca="false">IF(T1325&gt;=MAX($M$3:$M$17),40,0)</f>
        <v>40</v>
      </c>
    </row>
    <row r="1326" customFormat="false" ht="15" hidden="false" customHeight="false" outlineLevel="0" collapsed="false">
      <c r="T1326" s="6" t="n">
        <v>13.24</v>
      </c>
      <c r="U1326" s="7" t="n">
        <f aca="false">IF(MAX($M$3:$M$4)&gt;=T1326,40,0)</f>
        <v>0</v>
      </c>
      <c r="V1326" s="7" t="n">
        <f aca="false">IF(AND(T1326&gt;MAX($M$3:$M$4),T1326&lt;=$M$6),60,0)</f>
        <v>0</v>
      </c>
      <c r="W1326" s="7" t="n">
        <f aca="false">IF(AND(T1326&lt;MAX($M$7:$M$9,$M$13:$M$14),OR(AND(T1326&gt;$M$6,MAX($M$7:$M$9)&gt;$M$6,T1326&lt;MAX($M$7:$M$9),T1326&gt;IF($M$7&lt;&gt;0,$M$7,IF($M$8&lt;&gt;0,$M$8,IF($M$9&lt;&gt;0,$M$9,0)))),AND(T1326&gt;$M$6,MAX($M$13:$M$14)&gt;$M$6,T1326,MAX($M$13:$M$14),T1326&gt;IF($M$13&lt;&gt;0,$M$13,IF($M$14&lt;&gt;0,$M$14,0))))),100,0)</f>
        <v>0</v>
      </c>
      <c r="X1326" s="7" t="n">
        <f aca="false">IF(AND(AND(T1326&gt;$M$6,T1326&lt;=MAX($M$6:$M$17)),W1326=0),80,0)</f>
        <v>0</v>
      </c>
      <c r="Y1326" s="7" t="n">
        <f aca="false">IF(T1326&gt;=MAX($M$3:$M$17),40,0)</f>
        <v>40</v>
      </c>
    </row>
    <row r="1327" customFormat="false" ht="15" hidden="false" customHeight="false" outlineLevel="0" collapsed="false">
      <c r="T1327" s="37" t="n">
        <v>13.25</v>
      </c>
      <c r="U1327" s="7" t="n">
        <f aca="false">IF(MAX($M$3:$M$4)&gt;=T1327,40,0)</f>
        <v>0</v>
      </c>
      <c r="V1327" s="7" t="n">
        <f aca="false">IF(AND(T1327&gt;MAX($M$3:$M$4),T1327&lt;=$M$6),60,0)</f>
        <v>0</v>
      </c>
      <c r="W1327" s="7" t="n">
        <f aca="false">IF(AND(T1327&lt;MAX($M$7:$M$9,$M$13:$M$14),OR(AND(T1327&gt;$M$6,MAX($M$7:$M$9)&gt;$M$6,T1327&lt;MAX($M$7:$M$9),T1327&gt;IF($M$7&lt;&gt;0,$M$7,IF($M$8&lt;&gt;0,$M$8,IF($M$9&lt;&gt;0,$M$9,0)))),AND(T1327&gt;$M$6,MAX($M$13:$M$14)&gt;$M$6,T1327,MAX($M$13:$M$14),T1327&gt;IF($M$13&lt;&gt;0,$M$13,IF($M$14&lt;&gt;0,$M$14,0))))),100,0)</f>
        <v>0</v>
      </c>
      <c r="X1327" s="7" t="n">
        <f aca="false">IF(AND(AND(T1327&gt;$M$6,T1327&lt;=MAX($M$6:$M$17)),W1327=0),80,0)</f>
        <v>0</v>
      </c>
      <c r="Y1327" s="7" t="n">
        <f aca="false">IF(T1327&gt;=MAX($M$3:$M$17),40,0)</f>
        <v>40</v>
      </c>
    </row>
    <row r="1328" customFormat="false" ht="15" hidden="false" customHeight="false" outlineLevel="0" collapsed="false">
      <c r="T1328" s="6" t="n">
        <v>13.26</v>
      </c>
      <c r="U1328" s="7" t="n">
        <f aca="false">IF(MAX($M$3:$M$4)&gt;=T1328,40,0)</f>
        <v>0</v>
      </c>
      <c r="V1328" s="7" t="n">
        <f aca="false">IF(AND(T1328&gt;MAX($M$3:$M$4),T1328&lt;=$M$6),60,0)</f>
        <v>0</v>
      </c>
      <c r="W1328" s="7" t="n">
        <f aca="false">IF(AND(T1328&lt;MAX($M$7:$M$9,$M$13:$M$14),OR(AND(T1328&gt;$M$6,MAX($M$7:$M$9)&gt;$M$6,T1328&lt;MAX($M$7:$M$9),T1328&gt;IF($M$7&lt;&gt;0,$M$7,IF($M$8&lt;&gt;0,$M$8,IF($M$9&lt;&gt;0,$M$9,0)))),AND(T1328&gt;$M$6,MAX($M$13:$M$14)&gt;$M$6,T1328,MAX($M$13:$M$14),T1328&gt;IF($M$13&lt;&gt;0,$M$13,IF($M$14&lt;&gt;0,$M$14,0))))),100,0)</f>
        <v>0</v>
      </c>
      <c r="X1328" s="7" t="n">
        <f aca="false">IF(AND(AND(T1328&gt;$M$6,T1328&lt;=MAX($M$6:$M$17)),W1328=0),80,0)</f>
        <v>0</v>
      </c>
      <c r="Y1328" s="7" t="n">
        <f aca="false">IF(T1328&gt;=MAX($M$3:$M$17),40,0)</f>
        <v>40</v>
      </c>
    </row>
    <row r="1329" customFormat="false" ht="15" hidden="false" customHeight="false" outlineLevel="0" collapsed="false">
      <c r="T1329" s="37" t="n">
        <v>13.27</v>
      </c>
      <c r="U1329" s="7" t="n">
        <f aca="false">IF(MAX($M$3:$M$4)&gt;=T1329,40,0)</f>
        <v>0</v>
      </c>
      <c r="V1329" s="7" t="n">
        <f aca="false">IF(AND(T1329&gt;MAX($M$3:$M$4),T1329&lt;=$M$6),60,0)</f>
        <v>0</v>
      </c>
      <c r="W1329" s="7" t="n">
        <f aca="false">IF(AND(T1329&lt;MAX($M$7:$M$9,$M$13:$M$14),OR(AND(T1329&gt;$M$6,MAX($M$7:$M$9)&gt;$M$6,T1329&lt;MAX($M$7:$M$9),T1329&gt;IF($M$7&lt;&gt;0,$M$7,IF($M$8&lt;&gt;0,$M$8,IF($M$9&lt;&gt;0,$M$9,0)))),AND(T1329&gt;$M$6,MAX($M$13:$M$14)&gt;$M$6,T1329,MAX($M$13:$M$14),T1329&gt;IF($M$13&lt;&gt;0,$M$13,IF($M$14&lt;&gt;0,$M$14,0))))),100,0)</f>
        <v>0</v>
      </c>
      <c r="X1329" s="7" t="n">
        <f aca="false">IF(AND(AND(T1329&gt;$M$6,T1329&lt;=MAX($M$6:$M$17)),W1329=0),80,0)</f>
        <v>0</v>
      </c>
      <c r="Y1329" s="7" t="n">
        <f aca="false">IF(T1329&gt;=MAX($M$3:$M$17),40,0)</f>
        <v>40</v>
      </c>
    </row>
    <row r="1330" customFormat="false" ht="15" hidden="false" customHeight="false" outlineLevel="0" collapsed="false">
      <c r="T1330" s="6" t="n">
        <v>13.28</v>
      </c>
      <c r="U1330" s="7" t="n">
        <f aca="false">IF(MAX($M$3:$M$4)&gt;=T1330,40,0)</f>
        <v>0</v>
      </c>
      <c r="V1330" s="7" t="n">
        <f aca="false">IF(AND(T1330&gt;MAX($M$3:$M$4),T1330&lt;=$M$6),60,0)</f>
        <v>0</v>
      </c>
      <c r="W1330" s="7" t="n">
        <f aca="false">IF(AND(T1330&lt;MAX($M$7:$M$9,$M$13:$M$14),OR(AND(T1330&gt;$M$6,MAX($M$7:$M$9)&gt;$M$6,T1330&lt;MAX($M$7:$M$9),T1330&gt;IF($M$7&lt;&gt;0,$M$7,IF($M$8&lt;&gt;0,$M$8,IF($M$9&lt;&gt;0,$M$9,0)))),AND(T1330&gt;$M$6,MAX($M$13:$M$14)&gt;$M$6,T1330,MAX($M$13:$M$14),T1330&gt;IF($M$13&lt;&gt;0,$M$13,IF($M$14&lt;&gt;0,$M$14,0))))),100,0)</f>
        <v>0</v>
      </c>
      <c r="X1330" s="7" t="n">
        <f aca="false">IF(AND(AND(T1330&gt;$M$6,T1330&lt;=MAX($M$6:$M$17)),W1330=0),80,0)</f>
        <v>0</v>
      </c>
      <c r="Y1330" s="7" t="n">
        <f aca="false">IF(T1330&gt;=MAX($M$3:$M$17),40,0)</f>
        <v>40</v>
      </c>
    </row>
    <row r="1331" customFormat="false" ht="15" hidden="false" customHeight="false" outlineLevel="0" collapsed="false">
      <c r="T1331" s="37" t="n">
        <v>13.29</v>
      </c>
      <c r="U1331" s="7" t="n">
        <f aca="false">IF(MAX($M$3:$M$4)&gt;=T1331,40,0)</f>
        <v>0</v>
      </c>
      <c r="V1331" s="7" t="n">
        <f aca="false">IF(AND(T1331&gt;MAX($M$3:$M$4),T1331&lt;=$M$6),60,0)</f>
        <v>0</v>
      </c>
      <c r="W1331" s="7" t="n">
        <f aca="false">IF(AND(T1331&lt;MAX($M$7:$M$9,$M$13:$M$14),OR(AND(T1331&gt;$M$6,MAX($M$7:$M$9)&gt;$M$6,T1331&lt;MAX($M$7:$M$9),T1331&gt;IF($M$7&lt;&gt;0,$M$7,IF($M$8&lt;&gt;0,$M$8,IF($M$9&lt;&gt;0,$M$9,0)))),AND(T1331&gt;$M$6,MAX($M$13:$M$14)&gt;$M$6,T1331,MAX($M$13:$M$14),T1331&gt;IF($M$13&lt;&gt;0,$M$13,IF($M$14&lt;&gt;0,$M$14,0))))),100,0)</f>
        <v>0</v>
      </c>
      <c r="X1331" s="7" t="n">
        <f aca="false">IF(AND(AND(T1331&gt;$M$6,T1331&lt;=MAX($M$6:$M$17)),W1331=0),80,0)</f>
        <v>0</v>
      </c>
      <c r="Y1331" s="7" t="n">
        <f aca="false">IF(T1331&gt;=MAX($M$3:$M$17),40,0)</f>
        <v>40</v>
      </c>
    </row>
    <row r="1332" customFormat="false" ht="15" hidden="false" customHeight="false" outlineLevel="0" collapsed="false">
      <c r="T1332" s="6" t="n">
        <v>13.3</v>
      </c>
      <c r="U1332" s="7" t="n">
        <f aca="false">IF(MAX($M$3:$M$4)&gt;=T1332,40,0)</f>
        <v>0</v>
      </c>
      <c r="V1332" s="7" t="n">
        <f aca="false">IF(AND(T1332&gt;MAX($M$3:$M$4),T1332&lt;=$M$6),60,0)</f>
        <v>0</v>
      </c>
      <c r="W1332" s="7" t="n">
        <f aca="false">IF(AND(T1332&lt;MAX($M$7:$M$9,$M$13:$M$14),OR(AND(T1332&gt;$M$6,MAX($M$7:$M$9)&gt;$M$6,T1332&lt;MAX($M$7:$M$9),T1332&gt;IF($M$7&lt;&gt;0,$M$7,IF($M$8&lt;&gt;0,$M$8,IF($M$9&lt;&gt;0,$M$9,0)))),AND(T1332&gt;$M$6,MAX($M$13:$M$14)&gt;$M$6,T1332,MAX($M$13:$M$14),T1332&gt;IF($M$13&lt;&gt;0,$M$13,IF($M$14&lt;&gt;0,$M$14,0))))),100,0)</f>
        <v>0</v>
      </c>
      <c r="X1332" s="7" t="n">
        <f aca="false">IF(AND(AND(T1332&gt;$M$6,T1332&lt;=MAX($M$6:$M$17)),W1332=0),80,0)</f>
        <v>0</v>
      </c>
      <c r="Y1332" s="7" t="n">
        <f aca="false">IF(T1332&gt;=MAX($M$3:$M$17),40,0)</f>
        <v>40</v>
      </c>
    </row>
    <row r="1333" customFormat="false" ht="15" hidden="false" customHeight="false" outlineLevel="0" collapsed="false">
      <c r="T1333" s="37" t="n">
        <v>13.31</v>
      </c>
      <c r="U1333" s="7" t="n">
        <f aca="false">IF(MAX($M$3:$M$4)&gt;=T1333,40,0)</f>
        <v>0</v>
      </c>
      <c r="V1333" s="7" t="n">
        <f aca="false">IF(AND(T1333&gt;MAX($M$3:$M$4),T1333&lt;=$M$6),60,0)</f>
        <v>0</v>
      </c>
      <c r="W1333" s="7" t="n">
        <f aca="false">IF(AND(T1333&lt;MAX($M$7:$M$9,$M$13:$M$14),OR(AND(T1333&gt;$M$6,MAX($M$7:$M$9)&gt;$M$6,T1333&lt;MAX($M$7:$M$9),T1333&gt;IF($M$7&lt;&gt;0,$M$7,IF($M$8&lt;&gt;0,$M$8,IF($M$9&lt;&gt;0,$M$9,0)))),AND(T1333&gt;$M$6,MAX($M$13:$M$14)&gt;$M$6,T1333,MAX($M$13:$M$14),T1333&gt;IF($M$13&lt;&gt;0,$M$13,IF($M$14&lt;&gt;0,$M$14,0))))),100,0)</f>
        <v>0</v>
      </c>
      <c r="X1333" s="7" t="n">
        <f aca="false">IF(AND(AND(T1333&gt;$M$6,T1333&lt;=MAX($M$6:$M$17)),W1333=0),80,0)</f>
        <v>0</v>
      </c>
      <c r="Y1333" s="7" t="n">
        <f aca="false">IF(T1333&gt;=MAX($M$3:$M$17),40,0)</f>
        <v>40</v>
      </c>
    </row>
    <row r="1334" customFormat="false" ht="15" hidden="false" customHeight="false" outlineLevel="0" collapsed="false">
      <c r="T1334" s="6" t="n">
        <v>13.32</v>
      </c>
      <c r="U1334" s="7" t="n">
        <f aca="false">IF(MAX($M$3:$M$4)&gt;=T1334,40,0)</f>
        <v>0</v>
      </c>
      <c r="V1334" s="7" t="n">
        <f aca="false">IF(AND(T1334&gt;MAX($M$3:$M$4),T1334&lt;=$M$6),60,0)</f>
        <v>0</v>
      </c>
      <c r="W1334" s="7" t="n">
        <f aca="false">IF(AND(T1334&lt;MAX($M$7:$M$9,$M$13:$M$14),OR(AND(T1334&gt;$M$6,MAX($M$7:$M$9)&gt;$M$6,T1334&lt;MAX($M$7:$M$9),T1334&gt;IF($M$7&lt;&gt;0,$M$7,IF($M$8&lt;&gt;0,$M$8,IF($M$9&lt;&gt;0,$M$9,0)))),AND(T1334&gt;$M$6,MAX($M$13:$M$14)&gt;$M$6,T1334,MAX($M$13:$M$14),T1334&gt;IF($M$13&lt;&gt;0,$M$13,IF($M$14&lt;&gt;0,$M$14,0))))),100,0)</f>
        <v>0</v>
      </c>
      <c r="X1334" s="7" t="n">
        <f aca="false">IF(AND(AND(T1334&gt;$M$6,T1334&lt;=MAX($M$6:$M$17)),W1334=0),80,0)</f>
        <v>0</v>
      </c>
      <c r="Y1334" s="7" t="n">
        <f aca="false">IF(T1334&gt;=MAX($M$3:$M$17),40,0)</f>
        <v>40</v>
      </c>
    </row>
    <row r="1335" customFormat="false" ht="15" hidden="false" customHeight="false" outlineLevel="0" collapsed="false">
      <c r="T1335" s="37" t="n">
        <v>13.33</v>
      </c>
      <c r="U1335" s="7" t="n">
        <f aca="false">IF(MAX($M$3:$M$4)&gt;=T1335,40,0)</f>
        <v>0</v>
      </c>
      <c r="V1335" s="7" t="n">
        <f aca="false">IF(AND(T1335&gt;MAX($M$3:$M$4),T1335&lt;=$M$6),60,0)</f>
        <v>0</v>
      </c>
      <c r="W1335" s="7" t="n">
        <f aca="false">IF(AND(T1335&lt;MAX($M$7:$M$9,$M$13:$M$14),OR(AND(T1335&gt;$M$6,MAX($M$7:$M$9)&gt;$M$6,T1335&lt;MAX($M$7:$M$9),T1335&gt;IF($M$7&lt;&gt;0,$M$7,IF($M$8&lt;&gt;0,$M$8,IF($M$9&lt;&gt;0,$M$9,0)))),AND(T1335&gt;$M$6,MAX($M$13:$M$14)&gt;$M$6,T1335,MAX($M$13:$M$14),T1335&gt;IF($M$13&lt;&gt;0,$M$13,IF($M$14&lt;&gt;0,$M$14,0))))),100,0)</f>
        <v>0</v>
      </c>
      <c r="X1335" s="7" t="n">
        <f aca="false">IF(AND(AND(T1335&gt;$M$6,T1335&lt;=MAX($M$6:$M$17)),W1335=0),80,0)</f>
        <v>0</v>
      </c>
      <c r="Y1335" s="7" t="n">
        <f aca="false">IF(T1335&gt;=MAX($M$3:$M$17),40,0)</f>
        <v>40</v>
      </c>
    </row>
    <row r="1336" customFormat="false" ht="15" hidden="false" customHeight="false" outlineLevel="0" collapsed="false">
      <c r="T1336" s="6" t="n">
        <v>13.34</v>
      </c>
      <c r="U1336" s="7" t="n">
        <f aca="false">IF(MAX($M$3:$M$4)&gt;=T1336,40,0)</f>
        <v>0</v>
      </c>
      <c r="V1336" s="7" t="n">
        <f aca="false">IF(AND(T1336&gt;MAX($M$3:$M$4),T1336&lt;=$M$6),60,0)</f>
        <v>0</v>
      </c>
      <c r="W1336" s="7" t="n">
        <f aca="false">IF(AND(T1336&lt;MAX($M$7:$M$9,$M$13:$M$14),OR(AND(T1336&gt;$M$6,MAX($M$7:$M$9)&gt;$M$6,T1336&lt;MAX($M$7:$M$9),T1336&gt;IF($M$7&lt;&gt;0,$M$7,IF($M$8&lt;&gt;0,$M$8,IF($M$9&lt;&gt;0,$M$9,0)))),AND(T1336&gt;$M$6,MAX($M$13:$M$14)&gt;$M$6,T1336,MAX($M$13:$M$14),T1336&gt;IF($M$13&lt;&gt;0,$M$13,IF($M$14&lt;&gt;0,$M$14,0))))),100,0)</f>
        <v>0</v>
      </c>
      <c r="X1336" s="7" t="n">
        <f aca="false">IF(AND(AND(T1336&gt;$M$6,T1336&lt;=MAX($M$6:$M$17)),W1336=0),80,0)</f>
        <v>0</v>
      </c>
      <c r="Y1336" s="7" t="n">
        <f aca="false">IF(T1336&gt;=MAX($M$3:$M$17),40,0)</f>
        <v>40</v>
      </c>
    </row>
    <row r="1337" customFormat="false" ht="15" hidden="false" customHeight="false" outlineLevel="0" collapsed="false">
      <c r="T1337" s="37" t="n">
        <v>13.35</v>
      </c>
      <c r="U1337" s="7" t="n">
        <f aca="false">IF(MAX($M$3:$M$4)&gt;=T1337,40,0)</f>
        <v>0</v>
      </c>
      <c r="V1337" s="7" t="n">
        <f aca="false">IF(AND(T1337&gt;MAX($M$3:$M$4),T1337&lt;=$M$6),60,0)</f>
        <v>0</v>
      </c>
      <c r="W1337" s="7" t="n">
        <f aca="false">IF(AND(T1337&lt;MAX($M$7:$M$9,$M$13:$M$14),OR(AND(T1337&gt;$M$6,MAX($M$7:$M$9)&gt;$M$6,T1337&lt;MAX($M$7:$M$9),T1337&gt;IF($M$7&lt;&gt;0,$M$7,IF($M$8&lt;&gt;0,$M$8,IF($M$9&lt;&gt;0,$M$9,0)))),AND(T1337&gt;$M$6,MAX($M$13:$M$14)&gt;$M$6,T1337,MAX($M$13:$M$14),T1337&gt;IF($M$13&lt;&gt;0,$M$13,IF($M$14&lt;&gt;0,$M$14,0))))),100,0)</f>
        <v>0</v>
      </c>
      <c r="X1337" s="7" t="n">
        <f aca="false">IF(AND(AND(T1337&gt;$M$6,T1337&lt;=MAX($M$6:$M$17)),W1337=0),80,0)</f>
        <v>0</v>
      </c>
      <c r="Y1337" s="7" t="n">
        <f aca="false">IF(T1337&gt;=MAX($M$3:$M$17),40,0)</f>
        <v>40</v>
      </c>
    </row>
    <row r="1338" customFormat="false" ht="15" hidden="false" customHeight="false" outlineLevel="0" collapsed="false">
      <c r="T1338" s="6" t="n">
        <v>13.36</v>
      </c>
      <c r="U1338" s="7" t="n">
        <f aca="false">IF(MAX($M$3:$M$4)&gt;=T1338,40,0)</f>
        <v>0</v>
      </c>
      <c r="V1338" s="7" t="n">
        <f aca="false">IF(AND(T1338&gt;MAX($M$3:$M$4),T1338&lt;=$M$6),60,0)</f>
        <v>0</v>
      </c>
      <c r="W1338" s="7" t="n">
        <f aca="false">IF(AND(T1338&lt;MAX($M$7:$M$9,$M$13:$M$14),OR(AND(T1338&gt;$M$6,MAX($M$7:$M$9)&gt;$M$6,T1338&lt;MAX($M$7:$M$9),T1338&gt;IF($M$7&lt;&gt;0,$M$7,IF($M$8&lt;&gt;0,$M$8,IF($M$9&lt;&gt;0,$M$9,0)))),AND(T1338&gt;$M$6,MAX($M$13:$M$14)&gt;$M$6,T1338,MAX($M$13:$M$14),T1338&gt;IF($M$13&lt;&gt;0,$M$13,IF($M$14&lt;&gt;0,$M$14,0))))),100,0)</f>
        <v>0</v>
      </c>
      <c r="X1338" s="7" t="n">
        <f aca="false">IF(AND(AND(T1338&gt;$M$6,T1338&lt;=MAX($M$6:$M$17)),W1338=0),80,0)</f>
        <v>0</v>
      </c>
      <c r="Y1338" s="7" t="n">
        <f aca="false">IF(T1338&gt;=MAX($M$3:$M$17),40,0)</f>
        <v>40</v>
      </c>
    </row>
    <row r="1339" customFormat="false" ht="15" hidden="false" customHeight="false" outlineLevel="0" collapsed="false">
      <c r="T1339" s="37" t="n">
        <v>13.37</v>
      </c>
      <c r="U1339" s="7" t="n">
        <f aca="false">IF(MAX($M$3:$M$4)&gt;=T1339,40,0)</f>
        <v>0</v>
      </c>
      <c r="V1339" s="7" t="n">
        <f aca="false">IF(AND(T1339&gt;MAX($M$3:$M$4),T1339&lt;=$M$6),60,0)</f>
        <v>0</v>
      </c>
      <c r="W1339" s="7" t="n">
        <f aca="false">IF(AND(T1339&lt;MAX($M$7:$M$9,$M$13:$M$14),OR(AND(T1339&gt;$M$6,MAX($M$7:$M$9)&gt;$M$6,T1339&lt;MAX($M$7:$M$9),T1339&gt;IF($M$7&lt;&gt;0,$M$7,IF($M$8&lt;&gt;0,$M$8,IF($M$9&lt;&gt;0,$M$9,0)))),AND(T1339&gt;$M$6,MAX($M$13:$M$14)&gt;$M$6,T1339,MAX($M$13:$M$14),T1339&gt;IF($M$13&lt;&gt;0,$M$13,IF($M$14&lt;&gt;0,$M$14,0))))),100,0)</f>
        <v>0</v>
      </c>
      <c r="X1339" s="7" t="n">
        <f aca="false">IF(AND(AND(T1339&gt;$M$6,T1339&lt;=MAX($M$6:$M$17)),W1339=0),80,0)</f>
        <v>0</v>
      </c>
      <c r="Y1339" s="7" t="n">
        <f aca="false">IF(T1339&gt;=MAX($M$3:$M$17),40,0)</f>
        <v>40</v>
      </c>
    </row>
    <row r="1340" customFormat="false" ht="15" hidden="false" customHeight="false" outlineLevel="0" collapsed="false">
      <c r="T1340" s="6" t="n">
        <v>13.38</v>
      </c>
      <c r="U1340" s="7" t="n">
        <f aca="false">IF(MAX($M$3:$M$4)&gt;=T1340,40,0)</f>
        <v>0</v>
      </c>
      <c r="V1340" s="7" t="n">
        <f aca="false">IF(AND(T1340&gt;MAX($M$3:$M$4),T1340&lt;=$M$6),60,0)</f>
        <v>0</v>
      </c>
      <c r="W1340" s="7" t="n">
        <f aca="false">IF(AND(T1340&lt;MAX($M$7:$M$9,$M$13:$M$14),OR(AND(T1340&gt;$M$6,MAX($M$7:$M$9)&gt;$M$6,T1340&lt;MAX($M$7:$M$9),T1340&gt;IF($M$7&lt;&gt;0,$M$7,IF($M$8&lt;&gt;0,$M$8,IF($M$9&lt;&gt;0,$M$9,0)))),AND(T1340&gt;$M$6,MAX($M$13:$M$14)&gt;$M$6,T1340,MAX($M$13:$M$14),T1340&gt;IF($M$13&lt;&gt;0,$M$13,IF($M$14&lt;&gt;0,$M$14,0))))),100,0)</f>
        <v>0</v>
      </c>
      <c r="X1340" s="7" t="n">
        <f aca="false">IF(AND(AND(T1340&gt;$M$6,T1340&lt;=MAX($M$6:$M$17)),W1340=0),80,0)</f>
        <v>0</v>
      </c>
      <c r="Y1340" s="7" t="n">
        <f aca="false">IF(T1340&gt;=MAX($M$3:$M$17),40,0)</f>
        <v>40</v>
      </c>
    </row>
    <row r="1341" customFormat="false" ht="15" hidden="false" customHeight="false" outlineLevel="0" collapsed="false">
      <c r="T1341" s="37" t="n">
        <v>13.39</v>
      </c>
      <c r="U1341" s="7" t="n">
        <f aca="false">IF(MAX($M$3:$M$4)&gt;=T1341,40,0)</f>
        <v>0</v>
      </c>
      <c r="V1341" s="7" t="n">
        <f aca="false">IF(AND(T1341&gt;MAX($M$3:$M$4),T1341&lt;=$M$6),60,0)</f>
        <v>0</v>
      </c>
      <c r="W1341" s="7" t="n">
        <f aca="false">IF(AND(T1341&lt;MAX($M$7:$M$9,$M$13:$M$14),OR(AND(T1341&gt;$M$6,MAX($M$7:$M$9)&gt;$M$6,T1341&lt;MAX($M$7:$M$9),T1341&gt;IF($M$7&lt;&gt;0,$M$7,IF($M$8&lt;&gt;0,$M$8,IF($M$9&lt;&gt;0,$M$9,0)))),AND(T1341&gt;$M$6,MAX($M$13:$M$14)&gt;$M$6,T1341,MAX($M$13:$M$14),T1341&gt;IF($M$13&lt;&gt;0,$M$13,IF($M$14&lt;&gt;0,$M$14,0))))),100,0)</f>
        <v>0</v>
      </c>
      <c r="X1341" s="7" t="n">
        <f aca="false">IF(AND(AND(T1341&gt;$M$6,T1341&lt;=MAX($M$6:$M$17)),W1341=0),80,0)</f>
        <v>0</v>
      </c>
      <c r="Y1341" s="7" t="n">
        <f aca="false">IF(T1341&gt;=MAX($M$3:$M$17),40,0)</f>
        <v>40</v>
      </c>
    </row>
    <row r="1342" customFormat="false" ht="15" hidden="false" customHeight="false" outlineLevel="0" collapsed="false">
      <c r="T1342" s="6" t="n">
        <v>13.4</v>
      </c>
      <c r="U1342" s="7" t="n">
        <f aca="false">IF(MAX($M$3:$M$4)&gt;=T1342,40,0)</f>
        <v>0</v>
      </c>
      <c r="V1342" s="7" t="n">
        <f aca="false">IF(AND(T1342&gt;MAX($M$3:$M$4),T1342&lt;=$M$6),60,0)</f>
        <v>0</v>
      </c>
      <c r="W1342" s="7" t="n">
        <f aca="false">IF(AND(T1342&lt;MAX($M$7:$M$9,$M$13:$M$14),OR(AND(T1342&gt;$M$6,MAX($M$7:$M$9)&gt;$M$6,T1342&lt;MAX($M$7:$M$9),T1342&gt;IF($M$7&lt;&gt;0,$M$7,IF($M$8&lt;&gt;0,$M$8,IF($M$9&lt;&gt;0,$M$9,0)))),AND(T1342&gt;$M$6,MAX($M$13:$M$14)&gt;$M$6,T1342,MAX($M$13:$M$14),T1342&gt;IF($M$13&lt;&gt;0,$M$13,IF($M$14&lt;&gt;0,$M$14,0))))),100,0)</f>
        <v>0</v>
      </c>
      <c r="X1342" s="7" t="n">
        <f aca="false">IF(AND(AND(T1342&gt;$M$6,T1342&lt;=MAX($M$6:$M$17)),W1342=0),80,0)</f>
        <v>0</v>
      </c>
      <c r="Y1342" s="7" t="n">
        <f aca="false">IF(T1342&gt;=MAX($M$3:$M$17),40,0)</f>
        <v>40</v>
      </c>
    </row>
    <row r="1343" customFormat="false" ht="15" hidden="false" customHeight="false" outlineLevel="0" collapsed="false">
      <c r="T1343" s="37" t="n">
        <v>13.41</v>
      </c>
      <c r="U1343" s="7" t="n">
        <f aca="false">IF(MAX($M$3:$M$4)&gt;=T1343,40,0)</f>
        <v>0</v>
      </c>
      <c r="V1343" s="7" t="n">
        <f aca="false">IF(AND(T1343&gt;MAX($M$3:$M$4),T1343&lt;=$M$6),60,0)</f>
        <v>0</v>
      </c>
      <c r="W1343" s="7" t="n">
        <f aca="false">IF(AND(T1343&lt;MAX($M$7:$M$9,$M$13:$M$14),OR(AND(T1343&gt;$M$6,MAX($M$7:$M$9)&gt;$M$6,T1343&lt;MAX($M$7:$M$9),T1343&gt;IF($M$7&lt;&gt;0,$M$7,IF($M$8&lt;&gt;0,$M$8,IF($M$9&lt;&gt;0,$M$9,0)))),AND(T1343&gt;$M$6,MAX($M$13:$M$14)&gt;$M$6,T1343,MAX($M$13:$M$14),T1343&gt;IF($M$13&lt;&gt;0,$M$13,IF($M$14&lt;&gt;0,$M$14,0))))),100,0)</f>
        <v>0</v>
      </c>
      <c r="X1343" s="7" t="n">
        <f aca="false">IF(AND(AND(T1343&gt;$M$6,T1343&lt;=MAX($M$6:$M$17)),W1343=0),80,0)</f>
        <v>0</v>
      </c>
      <c r="Y1343" s="7" t="n">
        <f aca="false">IF(T1343&gt;=MAX($M$3:$M$17),40,0)</f>
        <v>40</v>
      </c>
    </row>
    <row r="1344" customFormat="false" ht="15" hidden="false" customHeight="false" outlineLevel="0" collapsed="false">
      <c r="T1344" s="6" t="n">
        <v>13.42</v>
      </c>
      <c r="U1344" s="7" t="n">
        <f aca="false">IF(MAX($M$3:$M$4)&gt;=T1344,40,0)</f>
        <v>0</v>
      </c>
      <c r="V1344" s="7" t="n">
        <f aca="false">IF(AND(T1344&gt;MAX($M$3:$M$4),T1344&lt;=$M$6),60,0)</f>
        <v>0</v>
      </c>
      <c r="W1344" s="7" t="n">
        <f aca="false">IF(AND(T1344&lt;MAX($M$7:$M$9,$M$13:$M$14),OR(AND(T1344&gt;$M$6,MAX($M$7:$M$9)&gt;$M$6,T1344&lt;MAX($M$7:$M$9),T1344&gt;IF($M$7&lt;&gt;0,$M$7,IF($M$8&lt;&gt;0,$M$8,IF($M$9&lt;&gt;0,$M$9,0)))),AND(T1344&gt;$M$6,MAX($M$13:$M$14)&gt;$M$6,T1344,MAX($M$13:$M$14),T1344&gt;IF($M$13&lt;&gt;0,$M$13,IF($M$14&lt;&gt;0,$M$14,0))))),100,0)</f>
        <v>0</v>
      </c>
      <c r="X1344" s="7" t="n">
        <f aca="false">IF(AND(AND(T1344&gt;$M$6,T1344&lt;=MAX($M$6:$M$17)),W1344=0),80,0)</f>
        <v>0</v>
      </c>
      <c r="Y1344" s="7" t="n">
        <f aca="false">IF(T1344&gt;=MAX($M$3:$M$17),40,0)</f>
        <v>40</v>
      </c>
    </row>
    <row r="1345" customFormat="false" ht="15" hidden="false" customHeight="false" outlineLevel="0" collapsed="false">
      <c r="T1345" s="37" t="n">
        <v>13.43</v>
      </c>
      <c r="U1345" s="7" t="n">
        <f aca="false">IF(MAX($M$3:$M$4)&gt;=T1345,40,0)</f>
        <v>0</v>
      </c>
      <c r="V1345" s="7" t="n">
        <f aca="false">IF(AND(T1345&gt;MAX($M$3:$M$4),T1345&lt;=$M$6),60,0)</f>
        <v>0</v>
      </c>
      <c r="W1345" s="7" t="n">
        <f aca="false">IF(AND(T1345&lt;MAX($M$7:$M$9,$M$13:$M$14),OR(AND(T1345&gt;$M$6,MAX($M$7:$M$9)&gt;$M$6,T1345&lt;MAX($M$7:$M$9),T1345&gt;IF($M$7&lt;&gt;0,$M$7,IF($M$8&lt;&gt;0,$M$8,IF($M$9&lt;&gt;0,$M$9,0)))),AND(T1345&gt;$M$6,MAX($M$13:$M$14)&gt;$M$6,T1345,MAX($M$13:$M$14),T1345&gt;IF($M$13&lt;&gt;0,$M$13,IF($M$14&lt;&gt;0,$M$14,0))))),100,0)</f>
        <v>0</v>
      </c>
      <c r="X1345" s="7" t="n">
        <f aca="false">IF(AND(AND(T1345&gt;$M$6,T1345&lt;=MAX($M$6:$M$17)),W1345=0),80,0)</f>
        <v>0</v>
      </c>
      <c r="Y1345" s="7" t="n">
        <f aca="false">IF(T1345&gt;=MAX($M$3:$M$17),40,0)</f>
        <v>40</v>
      </c>
    </row>
    <row r="1346" customFormat="false" ht="15" hidden="false" customHeight="false" outlineLevel="0" collapsed="false">
      <c r="T1346" s="6" t="n">
        <v>13.44</v>
      </c>
      <c r="U1346" s="7" t="n">
        <f aca="false">IF(MAX($M$3:$M$4)&gt;=T1346,40,0)</f>
        <v>0</v>
      </c>
      <c r="V1346" s="7" t="n">
        <f aca="false">IF(AND(T1346&gt;MAX($M$3:$M$4),T1346&lt;=$M$6),60,0)</f>
        <v>0</v>
      </c>
      <c r="W1346" s="7" t="n">
        <f aca="false">IF(AND(T1346&lt;MAX($M$7:$M$9,$M$13:$M$14),OR(AND(T1346&gt;$M$6,MAX($M$7:$M$9)&gt;$M$6,T1346&lt;MAX($M$7:$M$9),T1346&gt;IF($M$7&lt;&gt;0,$M$7,IF($M$8&lt;&gt;0,$M$8,IF($M$9&lt;&gt;0,$M$9,0)))),AND(T1346&gt;$M$6,MAX($M$13:$M$14)&gt;$M$6,T1346,MAX($M$13:$M$14),T1346&gt;IF($M$13&lt;&gt;0,$M$13,IF($M$14&lt;&gt;0,$M$14,0))))),100,0)</f>
        <v>0</v>
      </c>
      <c r="X1346" s="7" t="n">
        <f aca="false">IF(AND(AND(T1346&gt;$M$6,T1346&lt;=MAX($M$6:$M$17)),W1346=0),80,0)</f>
        <v>0</v>
      </c>
      <c r="Y1346" s="7" t="n">
        <f aca="false">IF(T1346&gt;=MAX($M$3:$M$17),40,0)</f>
        <v>40</v>
      </c>
    </row>
    <row r="1347" customFormat="false" ht="15" hidden="false" customHeight="false" outlineLevel="0" collapsed="false">
      <c r="T1347" s="37" t="n">
        <v>13.45</v>
      </c>
      <c r="U1347" s="7" t="n">
        <f aca="false">IF(MAX($M$3:$M$4)&gt;=T1347,40,0)</f>
        <v>0</v>
      </c>
      <c r="V1347" s="7" t="n">
        <f aca="false">IF(AND(T1347&gt;MAX($M$3:$M$4),T1347&lt;=$M$6),60,0)</f>
        <v>0</v>
      </c>
      <c r="W1347" s="7" t="n">
        <f aca="false">IF(AND(T1347&lt;MAX($M$7:$M$9,$M$13:$M$14),OR(AND(T1347&gt;$M$6,MAX($M$7:$M$9)&gt;$M$6,T1347&lt;MAX($M$7:$M$9),T1347&gt;IF($M$7&lt;&gt;0,$M$7,IF($M$8&lt;&gt;0,$M$8,IF($M$9&lt;&gt;0,$M$9,0)))),AND(T1347&gt;$M$6,MAX($M$13:$M$14)&gt;$M$6,T1347,MAX($M$13:$M$14),T1347&gt;IF($M$13&lt;&gt;0,$M$13,IF($M$14&lt;&gt;0,$M$14,0))))),100,0)</f>
        <v>0</v>
      </c>
      <c r="X1347" s="7" t="n">
        <f aca="false">IF(AND(AND(T1347&gt;$M$6,T1347&lt;=MAX($M$6:$M$17)),W1347=0),80,0)</f>
        <v>0</v>
      </c>
      <c r="Y1347" s="7" t="n">
        <f aca="false">IF(T1347&gt;=MAX($M$3:$M$17),40,0)</f>
        <v>40</v>
      </c>
    </row>
    <row r="1348" customFormat="false" ht="15" hidden="false" customHeight="false" outlineLevel="0" collapsed="false">
      <c r="T1348" s="6" t="n">
        <v>13.46</v>
      </c>
      <c r="U1348" s="7" t="n">
        <f aca="false">IF(MAX($M$3:$M$4)&gt;=T1348,40,0)</f>
        <v>0</v>
      </c>
      <c r="V1348" s="7" t="n">
        <f aca="false">IF(AND(T1348&gt;MAX($M$3:$M$4),T1348&lt;=$M$6),60,0)</f>
        <v>0</v>
      </c>
      <c r="W1348" s="7" t="n">
        <f aca="false">IF(AND(T1348&lt;MAX($M$7:$M$9,$M$13:$M$14),OR(AND(T1348&gt;$M$6,MAX($M$7:$M$9)&gt;$M$6,T1348&lt;MAX($M$7:$M$9),T1348&gt;IF($M$7&lt;&gt;0,$M$7,IF($M$8&lt;&gt;0,$M$8,IF($M$9&lt;&gt;0,$M$9,0)))),AND(T1348&gt;$M$6,MAX($M$13:$M$14)&gt;$M$6,T1348,MAX($M$13:$M$14),T1348&gt;IF($M$13&lt;&gt;0,$M$13,IF($M$14&lt;&gt;0,$M$14,0))))),100,0)</f>
        <v>0</v>
      </c>
      <c r="X1348" s="7" t="n">
        <f aca="false">IF(AND(AND(T1348&gt;$M$6,T1348&lt;=MAX($M$6:$M$17)),W1348=0),80,0)</f>
        <v>0</v>
      </c>
      <c r="Y1348" s="7" t="n">
        <f aca="false">IF(T1348&gt;=MAX($M$3:$M$17),40,0)</f>
        <v>40</v>
      </c>
    </row>
    <row r="1349" customFormat="false" ht="15" hidden="false" customHeight="false" outlineLevel="0" collapsed="false">
      <c r="T1349" s="37" t="n">
        <v>13.47</v>
      </c>
      <c r="U1349" s="7" t="n">
        <f aca="false">IF(MAX($M$3:$M$4)&gt;=T1349,40,0)</f>
        <v>0</v>
      </c>
      <c r="V1349" s="7" t="n">
        <f aca="false">IF(AND(T1349&gt;MAX($M$3:$M$4),T1349&lt;=$M$6),60,0)</f>
        <v>0</v>
      </c>
      <c r="W1349" s="7" t="n">
        <f aca="false">IF(AND(T1349&lt;MAX($M$7:$M$9,$M$13:$M$14),OR(AND(T1349&gt;$M$6,MAX($M$7:$M$9)&gt;$M$6,T1349&lt;MAX($M$7:$M$9),T1349&gt;IF($M$7&lt;&gt;0,$M$7,IF($M$8&lt;&gt;0,$M$8,IF($M$9&lt;&gt;0,$M$9,0)))),AND(T1349&gt;$M$6,MAX($M$13:$M$14)&gt;$M$6,T1349,MAX($M$13:$M$14),T1349&gt;IF($M$13&lt;&gt;0,$M$13,IF($M$14&lt;&gt;0,$M$14,0))))),100,0)</f>
        <v>0</v>
      </c>
      <c r="X1349" s="7" t="n">
        <f aca="false">IF(AND(AND(T1349&gt;$M$6,T1349&lt;=MAX($M$6:$M$17)),W1349=0),80,0)</f>
        <v>0</v>
      </c>
      <c r="Y1349" s="7" t="n">
        <f aca="false">IF(T1349&gt;=MAX($M$3:$M$17),40,0)</f>
        <v>40</v>
      </c>
    </row>
    <row r="1350" customFormat="false" ht="15" hidden="false" customHeight="false" outlineLevel="0" collapsed="false">
      <c r="T1350" s="6" t="n">
        <v>13.48</v>
      </c>
      <c r="U1350" s="7" t="n">
        <f aca="false">IF(MAX($M$3:$M$4)&gt;=T1350,40,0)</f>
        <v>0</v>
      </c>
      <c r="V1350" s="7" t="n">
        <f aca="false">IF(AND(T1350&gt;MAX($M$3:$M$4),T1350&lt;=$M$6),60,0)</f>
        <v>0</v>
      </c>
      <c r="W1350" s="7" t="n">
        <f aca="false">IF(AND(T1350&lt;MAX($M$7:$M$9,$M$13:$M$14),OR(AND(T1350&gt;$M$6,MAX($M$7:$M$9)&gt;$M$6,T1350&lt;MAX($M$7:$M$9),T1350&gt;IF($M$7&lt;&gt;0,$M$7,IF($M$8&lt;&gt;0,$M$8,IF($M$9&lt;&gt;0,$M$9,0)))),AND(T1350&gt;$M$6,MAX($M$13:$M$14)&gt;$M$6,T1350,MAX($M$13:$M$14),T1350&gt;IF($M$13&lt;&gt;0,$M$13,IF($M$14&lt;&gt;0,$M$14,0))))),100,0)</f>
        <v>0</v>
      </c>
      <c r="X1350" s="7" t="n">
        <f aca="false">IF(AND(AND(T1350&gt;$M$6,T1350&lt;=MAX($M$6:$M$17)),W1350=0),80,0)</f>
        <v>0</v>
      </c>
      <c r="Y1350" s="7" t="n">
        <f aca="false">IF(T1350&gt;=MAX($M$3:$M$17),40,0)</f>
        <v>40</v>
      </c>
    </row>
    <row r="1351" customFormat="false" ht="15" hidden="false" customHeight="false" outlineLevel="0" collapsed="false">
      <c r="T1351" s="37" t="n">
        <v>13.49</v>
      </c>
      <c r="U1351" s="7" t="n">
        <f aca="false">IF(MAX($M$3:$M$4)&gt;=T1351,40,0)</f>
        <v>0</v>
      </c>
      <c r="V1351" s="7" t="n">
        <f aca="false">IF(AND(T1351&gt;MAX($M$3:$M$4),T1351&lt;=$M$6),60,0)</f>
        <v>0</v>
      </c>
      <c r="W1351" s="7" t="n">
        <f aca="false">IF(AND(T1351&lt;MAX($M$7:$M$9,$M$13:$M$14),OR(AND(T1351&gt;$M$6,MAX($M$7:$M$9)&gt;$M$6,T1351&lt;MAX($M$7:$M$9),T1351&gt;IF($M$7&lt;&gt;0,$M$7,IF($M$8&lt;&gt;0,$M$8,IF($M$9&lt;&gt;0,$M$9,0)))),AND(T1351&gt;$M$6,MAX($M$13:$M$14)&gt;$M$6,T1351,MAX($M$13:$M$14),T1351&gt;IF($M$13&lt;&gt;0,$M$13,IF($M$14&lt;&gt;0,$M$14,0))))),100,0)</f>
        <v>0</v>
      </c>
      <c r="X1351" s="7" t="n">
        <f aca="false">IF(AND(AND(T1351&gt;$M$6,T1351&lt;=MAX($M$6:$M$17)),W1351=0),80,0)</f>
        <v>0</v>
      </c>
      <c r="Y1351" s="7" t="n">
        <f aca="false">IF(T1351&gt;=MAX($M$3:$M$17),40,0)</f>
        <v>40</v>
      </c>
    </row>
    <row r="1352" customFormat="false" ht="15" hidden="false" customHeight="false" outlineLevel="0" collapsed="false">
      <c r="T1352" s="6" t="n">
        <v>13.5</v>
      </c>
      <c r="U1352" s="7" t="n">
        <f aca="false">IF(MAX($M$3:$M$4)&gt;=T1352,40,0)</f>
        <v>0</v>
      </c>
      <c r="V1352" s="7" t="n">
        <f aca="false">IF(AND(T1352&gt;MAX($M$3:$M$4),T1352&lt;=$M$6),60,0)</f>
        <v>0</v>
      </c>
      <c r="W1352" s="7" t="n">
        <f aca="false">IF(AND(T1352&lt;MAX($M$7:$M$9,$M$13:$M$14),OR(AND(T1352&gt;$M$6,MAX($M$7:$M$9)&gt;$M$6,T1352&lt;MAX($M$7:$M$9),T1352&gt;IF($M$7&lt;&gt;0,$M$7,IF($M$8&lt;&gt;0,$M$8,IF($M$9&lt;&gt;0,$M$9,0)))),AND(T1352&gt;$M$6,MAX($M$13:$M$14)&gt;$M$6,T1352,MAX($M$13:$M$14),T1352&gt;IF($M$13&lt;&gt;0,$M$13,IF($M$14&lt;&gt;0,$M$14,0))))),100,0)</f>
        <v>0</v>
      </c>
      <c r="X1352" s="7" t="n">
        <f aca="false">IF(AND(AND(T1352&gt;$M$6,T1352&lt;=MAX($M$6:$M$17)),W1352=0),80,0)</f>
        <v>0</v>
      </c>
      <c r="Y1352" s="7" t="n">
        <f aca="false">IF(T1352&gt;=MAX($M$3:$M$17),40,0)</f>
        <v>40</v>
      </c>
    </row>
    <row r="1353" customFormat="false" ht="15" hidden="false" customHeight="false" outlineLevel="0" collapsed="false">
      <c r="T1353" s="37" t="n">
        <v>13.51</v>
      </c>
      <c r="U1353" s="7" t="n">
        <f aca="false">IF(MAX($M$3:$M$4)&gt;=T1353,40,0)</f>
        <v>0</v>
      </c>
      <c r="V1353" s="7" t="n">
        <f aca="false">IF(AND(T1353&gt;MAX($M$3:$M$4),T1353&lt;=$M$6),60,0)</f>
        <v>0</v>
      </c>
      <c r="W1353" s="7" t="n">
        <f aca="false">IF(AND(T1353&lt;MAX($M$7:$M$9,$M$13:$M$14),OR(AND(T1353&gt;$M$6,MAX($M$7:$M$9)&gt;$M$6,T1353&lt;MAX($M$7:$M$9),T1353&gt;IF($M$7&lt;&gt;0,$M$7,IF($M$8&lt;&gt;0,$M$8,IF($M$9&lt;&gt;0,$M$9,0)))),AND(T1353&gt;$M$6,MAX($M$13:$M$14)&gt;$M$6,T1353,MAX($M$13:$M$14),T1353&gt;IF($M$13&lt;&gt;0,$M$13,IF($M$14&lt;&gt;0,$M$14,0))))),100,0)</f>
        <v>0</v>
      </c>
      <c r="X1353" s="7" t="n">
        <f aca="false">IF(AND(AND(T1353&gt;$M$6,T1353&lt;=MAX($M$6:$M$17)),W1353=0),80,0)</f>
        <v>0</v>
      </c>
      <c r="Y1353" s="7" t="n">
        <f aca="false">IF(T1353&gt;=MAX($M$3:$M$17),40,0)</f>
        <v>40</v>
      </c>
    </row>
    <row r="1354" customFormat="false" ht="15" hidden="false" customHeight="false" outlineLevel="0" collapsed="false">
      <c r="T1354" s="6" t="n">
        <v>13.52</v>
      </c>
      <c r="U1354" s="7" t="n">
        <f aca="false">IF(MAX($M$3:$M$4)&gt;=T1354,40,0)</f>
        <v>0</v>
      </c>
      <c r="V1354" s="7" t="n">
        <f aca="false">IF(AND(T1354&gt;MAX($M$3:$M$4),T1354&lt;=$M$6),60,0)</f>
        <v>0</v>
      </c>
      <c r="W1354" s="7" t="n">
        <f aca="false">IF(AND(T1354&lt;MAX($M$7:$M$9,$M$13:$M$14),OR(AND(T1354&gt;$M$6,MAX($M$7:$M$9)&gt;$M$6,T1354&lt;MAX($M$7:$M$9),T1354&gt;IF($M$7&lt;&gt;0,$M$7,IF($M$8&lt;&gt;0,$M$8,IF($M$9&lt;&gt;0,$M$9,0)))),AND(T1354&gt;$M$6,MAX($M$13:$M$14)&gt;$M$6,T1354,MAX($M$13:$M$14),T1354&gt;IF($M$13&lt;&gt;0,$M$13,IF($M$14&lt;&gt;0,$M$14,0))))),100,0)</f>
        <v>0</v>
      </c>
      <c r="X1354" s="7" t="n">
        <f aca="false">IF(AND(AND(T1354&gt;$M$6,T1354&lt;=MAX($M$6:$M$17)),W1354=0),80,0)</f>
        <v>0</v>
      </c>
      <c r="Y1354" s="7" t="n">
        <f aca="false">IF(T1354&gt;=MAX($M$3:$M$17),40,0)</f>
        <v>40</v>
      </c>
    </row>
    <row r="1355" customFormat="false" ht="15" hidden="false" customHeight="false" outlineLevel="0" collapsed="false">
      <c r="T1355" s="37" t="n">
        <v>13.53</v>
      </c>
      <c r="U1355" s="7" t="n">
        <f aca="false">IF(MAX($M$3:$M$4)&gt;=T1355,40,0)</f>
        <v>0</v>
      </c>
      <c r="V1355" s="7" t="n">
        <f aca="false">IF(AND(T1355&gt;MAX($M$3:$M$4),T1355&lt;=$M$6),60,0)</f>
        <v>0</v>
      </c>
      <c r="W1355" s="7" t="n">
        <f aca="false">IF(AND(T1355&lt;MAX($M$7:$M$9,$M$13:$M$14),OR(AND(T1355&gt;$M$6,MAX($M$7:$M$9)&gt;$M$6,T1355&lt;MAX($M$7:$M$9),T1355&gt;IF($M$7&lt;&gt;0,$M$7,IF($M$8&lt;&gt;0,$M$8,IF($M$9&lt;&gt;0,$M$9,0)))),AND(T1355&gt;$M$6,MAX($M$13:$M$14)&gt;$M$6,T1355,MAX($M$13:$M$14),T1355&gt;IF($M$13&lt;&gt;0,$M$13,IF($M$14&lt;&gt;0,$M$14,0))))),100,0)</f>
        <v>0</v>
      </c>
      <c r="X1355" s="7" t="n">
        <f aca="false">IF(AND(AND(T1355&gt;$M$6,T1355&lt;=MAX($M$6:$M$17)),W1355=0),80,0)</f>
        <v>0</v>
      </c>
      <c r="Y1355" s="7" t="n">
        <f aca="false">IF(T1355&gt;=MAX($M$3:$M$17),40,0)</f>
        <v>40</v>
      </c>
    </row>
    <row r="1356" customFormat="false" ht="15" hidden="false" customHeight="false" outlineLevel="0" collapsed="false">
      <c r="T1356" s="6" t="n">
        <v>13.54</v>
      </c>
      <c r="U1356" s="7" t="n">
        <f aca="false">IF(MAX($M$3:$M$4)&gt;=T1356,40,0)</f>
        <v>0</v>
      </c>
      <c r="V1356" s="7" t="n">
        <f aca="false">IF(AND(T1356&gt;MAX($M$3:$M$4),T1356&lt;=$M$6),60,0)</f>
        <v>0</v>
      </c>
      <c r="W1356" s="7" t="n">
        <f aca="false">IF(AND(T1356&lt;MAX($M$7:$M$9,$M$13:$M$14),OR(AND(T1356&gt;$M$6,MAX($M$7:$M$9)&gt;$M$6,T1356&lt;MAX($M$7:$M$9),T1356&gt;IF($M$7&lt;&gt;0,$M$7,IF($M$8&lt;&gt;0,$M$8,IF($M$9&lt;&gt;0,$M$9,0)))),AND(T1356&gt;$M$6,MAX($M$13:$M$14)&gt;$M$6,T1356,MAX($M$13:$M$14),T1356&gt;IF($M$13&lt;&gt;0,$M$13,IF($M$14&lt;&gt;0,$M$14,0))))),100,0)</f>
        <v>0</v>
      </c>
      <c r="X1356" s="7" t="n">
        <f aca="false">IF(AND(AND(T1356&gt;$M$6,T1356&lt;=MAX($M$6:$M$17)),W1356=0),80,0)</f>
        <v>0</v>
      </c>
      <c r="Y1356" s="7" t="n">
        <f aca="false">IF(T1356&gt;=MAX($M$3:$M$17),40,0)</f>
        <v>40</v>
      </c>
    </row>
    <row r="1357" customFormat="false" ht="15" hidden="false" customHeight="false" outlineLevel="0" collapsed="false">
      <c r="T1357" s="37" t="n">
        <v>13.55</v>
      </c>
      <c r="U1357" s="7" t="n">
        <f aca="false">IF(MAX($M$3:$M$4)&gt;=T1357,40,0)</f>
        <v>0</v>
      </c>
      <c r="V1357" s="7" t="n">
        <f aca="false">IF(AND(T1357&gt;MAX($M$3:$M$4),T1357&lt;=$M$6),60,0)</f>
        <v>0</v>
      </c>
      <c r="W1357" s="7" t="n">
        <f aca="false">IF(AND(T1357&lt;MAX($M$7:$M$9,$M$13:$M$14),OR(AND(T1357&gt;$M$6,MAX($M$7:$M$9)&gt;$M$6,T1357&lt;MAX($M$7:$M$9),T1357&gt;IF($M$7&lt;&gt;0,$M$7,IF($M$8&lt;&gt;0,$M$8,IF($M$9&lt;&gt;0,$M$9,0)))),AND(T1357&gt;$M$6,MAX($M$13:$M$14)&gt;$M$6,T1357,MAX($M$13:$M$14),T1357&gt;IF($M$13&lt;&gt;0,$M$13,IF($M$14&lt;&gt;0,$M$14,0))))),100,0)</f>
        <v>0</v>
      </c>
      <c r="X1357" s="7" t="n">
        <f aca="false">IF(AND(AND(T1357&gt;$M$6,T1357&lt;=MAX($M$6:$M$17)),W1357=0),80,0)</f>
        <v>0</v>
      </c>
      <c r="Y1357" s="7" t="n">
        <f aca="false">IF(T1357&gt;=MAX($M$3:$M$17),40,0)</f>
        <v>40</v>
      </c>
    </row>
    <row r="1358" customFormat="false" ht="15" hidden="false" customHeight="false" outlineLevel="0" collapsed="false">
      <c r="T1358" s="6" t="n">
        <v>13.56</v>
      </c>
      <c r="U1358" s="7" t="n">
        <f aca="false">IF(MAX($M$3:$M$4)&gt;=T1358,40,0)</f>
        <v>0</v>
      </c>
      <c r="V1358" s="7" t="n">
        <f aca="false">IF(AND(T1358&gt;MAX($M$3:$M$4),T1358&lt;=$M$6),60,0)</f>
        <v>0</v>
      </c>
      <c r="W1358" s="7" t="n">
        <f aca="false">IF(AND(T1358&lt;MAX($M$7:$M$9,$M$13:$M$14),OR(AND(T1358&gt;$M$6,MAX($M$7:$M$9)&gt;$M$6,T1358&lt;MAX($M$7:$M$9),T1358&gt;IF($M$7&lt;&gt;0,$M$7,IF($M$8&lt;&gt;0,$M$8,IF($M$9&lt;&gt;0,$M$9,0)))),AND(T1358&gt;$M$6,MAX($M$13:$M$14)&gt;$M$6,T1358,MAX($M$13:$M$14),T1358&gt;IF($M$13&lt;&gt;0,$M$13,IF($M$14&lt;&gt;0,$M$14,0))))),100,0)</f>
        <v>0</v>
      </c>
      <c r="X1358" s="7" t="n">
        <f aca="false">IF(AND(AND(T1358&gt;$M$6,T1358&lt;=MAX($M$6:$M$17)),W1358=0),80,0)</f>
        <v>0</v>
      </c>
      <c r="Y1358" s="7" t="n">
        <f aca="false">IF(T1358&gt;=MAX($M$3:$M$17),40,0)</f>
        <v>40</v>
      </c>
    </row>
    <row r="1359" customFormat="false" ht="15" hidden="false" customHeight="false" outlineLevel="0" collapsed="false">
      <c r="T1359" s="37" t="n">
        <v>13.57</v>
      </c>
      <c r="U1359" s="7" t="n">
        <f aca="false">IF(MAX($M$3:$M$4)&gt;=T1359,40,0)</f>
        <v>0</v>
      </c>
      <c r="V1359" s="7" t="n">
        <f aca="false">IF(AND(T1359&gt;MAX($M$3:$M$4),T1359&lt;=$M$6),60,0)</f>
        <v>0</v>
      </c>
      <c r="W1359" s="7" t="n">
        <f aca="false">IF(AND(T1359&lt;MAX($M$7:$M$9,$M$13:$M$14),OR(AND(T1359&gt;$M$6,MAX($M$7:$M$9)&gt;$M$6,T1359&lt;MAX($M$7:$M$9),T1359&gt;IF($M$7&lt;&gt;0,$M$7,IF($M$8&lt;&gt;0,$M$8,IF($M$9&lt;&gt;0,$M$9,0)))),AND(T1359&gt;$M$6,MAX($M$13:$M$14)&gt;$M$6,T1359,MAX($M$13:$M$14),T1359&gt;IF($M$13&lt;&gt;0,$M$13,IF($M$14&lt;&gt;0,$M$14,0))))),100,0)</f>
        <v>0</v>
      </c>
      <c r="X1359" s="7" t="n">
        <f aca="false">IF(AND(AND(T1359&gt;$M$6,T1359&lt;=MAX($M$6:$M$17)),W1359=0),80,0)</f>
        <v>0</v>
      </c>
      <c r="Y1359" s="7" t="n">
        <f aca="false">IF(T1359&gt;=MAX($M$3:$M$17),40,0)</f>
        <v>40</v>
      </c>
    </row>
    <row r="1360" customFormat="false" ht="15" hidden="false" customHeight="false" outlineLevel="0" collapsed="false">
      <c r="T1360" s="6" t="n">
        <v>13.58</v>
      </c>
      <c r="U1360" s="7" t="n">
        <f aca="false">IF(MAX($M$3:$M$4)&gt;=T1360,40,0)</f>
        <v>0</v>
      </c>
      <c r="V1360" s="7" t="n">
        <f aca="false">IF(AND(T1360&gt;MAX($M$3:$M$4),T1360&lt;=$M$6),60,0)</f>
        <v>0</v>
      </c>
      <c r="W1360" s="7" t="n">
        <f aca="false">IF(AND(T1360&lt;MAX($M$7:$M$9,$M$13:$M$14),OR(AND(T1360&gt;$M$6,MAX($M$7:$M$9)&gt;$M$6,T1360&lt;MAX($M$7:$M$9),T1360&gt;IF($M$7&lt;&gt;0,$M$7,IF($M$8&lt;&gt;0,$M$8,IF($M$9&lt;&gt;0,$M$9,0)))),AND(T1360&gt;$M$6,MAX($M$13:$M$14)&gt;$M$6,T1360,MAX($M$13:$M$14),T1360&gt;IF($M$13&lt;&gt;0,$M$13,IF($M$14&lt;&gt;0,$M$14,0))))),100,0)</f>
        <v>0</v>
      </c>
      <c r="X1360" s="7" t="n">
        <f aca="false">IF(AND(AND(T1360&gt;$M$6,T1360&lt;=MAX($M$6:$M$17)),W1360=0),80,0)</f>
        <v>0</v>
      </c>
      <c r="Y1360" s="7" t="n">
        <f aca="false">IF(T1360&gt;=MAX($M$3:$M$17),40,0)</f>
        <v>40</v>
      </c>
    </row>
    <row r="1361" customFormat="false" ht="15" hidden="false" customHeight="false" outlineLevel="0" collapsed="false">
      <c r="T1361" s="37" t="n">
        <v>13.59</v>
      </c>
      <c r="U1361" s="7" t="n">
        <f aca="false">IF(MAX($M$3:$M$4)&gt;=T1361,40,0)</f>
        <v>0</v>
      </c>
      <c r="V1361" s="7" t="n">
        <f aca="false">IF(AND(T1361&gt;MAX($M$3:$M$4),T1361&lt;=$M$6),60,0)</f>
        <v>0</v>
      </c>
      <c r="W1361" s="7" t="n">
        <f aca="false">IF(AND(T1361&lt;MAX($M$7:$M$9,$M$13:$M$14),OR(AND(T1361&gt;$M$6,MAX($M$7:$M$9)&gt;$M$6,T1361&lt;MAX($M$7:$M$9),T1361&gt;IF($M$7&lt;&gt;0,$M$7,IF($M$8&lt;&gt;0,$M$8,IF($M$9&lt;&gt;0,$M$9,0)))),AND(T1361&gt;$M$6,MAX($M$13:$M$14)&gt;$M$6,T1361,MAX($M$13:$M$14),T1361&gt;IF($M$13&lt;&gt;0,$M$13,IF($M$14&lt;&gt;0,$M$14,0))))),100,0)</f>
        <v>0</v>
      </c>
      <c r="X1361" s="7" t="n">
        <f aca="false">IF(AND(AND(T1361&gt;$M$6,T1361&lt;=MAX($M$6:$M$17)),W1361=0),80,0)</f>
        <v>0</v>
      </c>
      <c r="Y1361" s="7" t="n">
        <f aca="false">IF(T1361&gt;=MAX($M$3:$M$17),40,0)</f>
        <v>40</v>
      </c>
    </row>
    <row r="1362" customFormat="false" ht="15" hidden="false" customHeight="false" outlineLevel="0" collapsed="false">
      <c r="T1362" s="6" t="n">
        <v>13.6</v>
      </c>
      <c r="U1362" s="7" t="n">
        <f aca="false">IF(MAX($M$3:$M$4)&gt;=T1362,40,0)</f>
        <v>0</v>
      </c>
      <c r="V1362" s="7" t="n">
        <f aca="false">IF(AND(T1362&gt;MAX($M$3:$M$4),T1362&lt;=$M$6),60,0)</f>
        <v>0</v>
      </c>
      <c r="W1362" s="7" t="n">
        <f aca="false">IF(AND(T1362&lt;MAX($M$7:$M$9,$M$13:$M$14),OR(AND(T1362&gt;$M$6,MAX($M$7:$M$9)&gt;$M$6,T1362&lt;MAX($M$7:$M$9),T1362&gt;IF($M$7&lt;&gt;0,$M$7,IF($M$8&lt;&gt;0,$M$8,IF($M$9&lt;&gt;0,$M$9,0)))),AND(T1362&gt;$M$6,MAX($M$13:$M$14)&gt;$M$6,T1362,MAX($M$13:$M$14),T1362&gt;IF($M$13&lt;&gt;0,$M$13,IF($M$14&lt;&gt;0,$M$14,0))))),100,0)</f>
        <v>0</v>
      </c>
      <c r="X1362" s="7" t="n">
        <f aca="false">IF(AND(AND(T1362&gt;$M$6,T1362&lt;=MAX($M$6:$M$17)),W1362=0),80,0)</f>
        <v>0</v>
      </c>
      <c r="Y1362" s="7" t="n">
        <f aca="false">IF(T1362&gt;=MAX($M$3:$M$17),40,0)</f>
        <v>40</v>
      </c>
    </row>
    <row r="1363" customFormat="false" ht="15" hidden="false" customHeight="false" outlineLevel="0" collapsed="false">
      <c r="T1363" s="37" t="n">
        <v>13.61</v>
      </c>
      <c r="U1363" s="7" t="n">
        <f aca="false">IF(MAX($M$3:$M$4)&gt;=T1363,40,0)</f>
        <v>0</v>
      </c>
      <c r="V1363" s="7" t="n">
        <f aca="false">IF(AND(T1363&gt;MAX($M$3:$M$4),T1363&lt;=$M$6),60,0)</f>
        <v>0</v>
      </c>
      <c r="W1363" s="7" t="n">
        <f aca="false">IF(AND(T1363&lt;MAX($M$7:$M$9,$M$13:$M$14),OR(AND(T1363&gt;$M$6,MAX($M$7:$M$9)&gt;$M$6,T1363&lt;MAX($M$7:$M$9),T1363&gt;IF($M$7&lt;&gt;0,$M$7,IF($M$8&lt;&gt;0,$M$8,IF($M$9&lt;&gt;0,$M$9,0)))),AND(T1363&gt;$M$6,MAX($M$13:$M$14)&gt;$M$6,T1363,MAX($M$13:$M$14),T1363&gt;IF($M$13&lt;&gt;0,$M$13,IF($M$14&lt;&gt;0,$M$14,0))))),100,0)</f>
        <v>0</v>
      </c>
      <c r="X1363" s="7" t="n">
        <f aca="false">IF(AND(AND(T1363&gt;$M$6,T1363&lt;=MAX($M$6:$M$17)),W1363=0),80,0)</f>
        <v>0</v>
      </c>
      <c r="Y1363" s="7" t="n">
        <f aca="false">IF(T1363&gt;=MAX($M$3:$M$17),40,0)</f>
        <v>40</v>
      </c>
    </row>
    <row r="1364" customFormat="false" ht="15" hidden="false" customHeight="false" outlineLevel="0" collapsed="false">
      <c r="T1364" s="6" t="n">
        <v>13.62</v>
      </c>
      <c r="U1364" s="7" t="n">
        <f aca="false">IF(MAX($M$3:$M$4)&gt;=T1364,40,0)</f>
        <v>0</v>
      </c>
      <c r="V1364" s="7" t="n">
        <f aca="false">IF(AND(T1364&gt;MAX($M$3:$M$4),T1364&lt;=$M$6),60,0)</f>
        <v>0</v>
      </c>
      <c r="W1364" s="7" t="n">
        <f aca="false">IF(AND(T1364&lt;MAX($M$7:$M$9,$M$13:$M$14),OR(AND(T1364&gt;$M$6,MAX($M$7:$M$9)&gt;$M$6,T1364&lt;MAX($M$7:$M$9),T1364&gt;IF($M$7&lt;&gt;0,$M$7,IF($M$8&lt;&gt;0,$M$8,IF($M$9&lt;&gt;0,$M$9,0)))),AND(T1364&gt;$M$6,MAX($M$13:$M$14)&gt;$M$6,T1364,MAX($M$13:$M$14),T1364&gt;IF($M$13&lt;&gt;0,$M$13,IF($M$14&lt;&gt;0,$M$14,0))))),100,0)</f>
        <v>0</v>
      </c>
      <c r="X1364" s="7" t="n">
        <f aca="false">IF(AND(AND(T1364&gt;$M$6,T1364&lt;=MAX($M$6:$M$17)),W1364=0),80,0)</f>
        <v>0</v>
      </c>
      <c r="Y1364" s="7" t="n">
        <f aca="false">IF(T1364&gt;=MAX($M$3:$M$17),40,0)</f>
        <v>40</v>
      </c>
    </row>
    <row r="1365" customFormat="false" ht="15" hidden="false" customHeight="false" outlineLevel="0" collapsed="false">
      <c r="T1365" s="37" t="n">
        <v>13.63</v>
      </c>
      <c r="U1365" s="7" t="n">
        <f aca="false">IF(MAX($M$3:$M$4)&gt;=T1365,40,0)</f>
        <v>0</v>
      </c>
      <c r="V1365" s="7" t="n">
        <f aca="false">IF(AND(T1365&gt;MAX($M$3:$M$4),T1365&lt;=$M$6),60,0)</f>
        <v>0</v>
      </c>
      <c r="W1365" s="7" t="n">
        <f aca="false">IF(AND(T1365&lt;MAX($M$7:$M$9,$M$13:$M$14),OR(AND(T1365&gt;$M$6,MAX($M$7:$M$9)&gt;$M$6,T1365&lt;MAX($M$7:$M$9),T1365&gt;IF($M$7&lt;&gt;0,$M$7,IF($M$8&lt;&gt;0,$M$8,IF($M$9&lt;&gt;0,$M$9,0)))),AND(T1365&gt;$M$6,MAX($M$13:$M$14)&gt;$M$6,T1365,MAX($M$13:$M$14),T1365&gt;IF($M$13&lt;&gt;0,$M$13,IF($M$14&lt;&gt;0,$M$14,0))))),100,0)</f>
        <v>0</v>
      </c>
      <c r="X1365" s="7" t="n">
        <f aca="false">IF(AND(AND(T1365&gt;$M$6,T1365&lt;=MAX($M$6:$M$17)),W1365=0),80,0)</f>
        <v>0</v>
      </c>
      <c r="Y1365" s="7" t="n">
        <f aca="false">IF(T1365&gt;=MAX($M$3:$M$17),40,0)</f>
        <v>40</v>
      </c>
    </row>
    <row r="1366" customFormat="false" ht="15" hidden="false" customHeight="false" outlineLevel="0" collapsed="false">
      <c r="T1366" s="6" t="n">
        <v>13.64</v>
      </c>
      <c r="U1366" s="7" t="n">
        <f aca="false">IF(MAX($M$3:$M$4)&gt;=T1366,40,0)</f>
        <v>0</v>
      </c>
      <c r="V1366" s="7" t="n">
        <f aca="false">IF(AND(T1366&gt;MAX($M$3:$M$4),T1366&lt;=$M$6),60,0)</f>
        <v>0</v>
      </c>
      <c r="W1366" s="7" t="n">
        <f aca="false">IF(AND(T1366&lt;MAX($M$7:$M$9,$M$13:$M$14),OR(AND(T1366&gt;$M$6,MAX($M$7:$M$9)&gt;$M$6,T1366&lt;MAX($M$7:$M$9),T1366&gt;IF($M$7&lt;&gt;0,$M$7,IF($M$8&lt;&gt;0,$M$8,IF($M$9&lt;&gt;0,$M$9,0)))),AND(T1366&gt;$M$6,MAX($M$13:$M$14)&gt;$M$6,T1366,MAX($M$13:$M$14),T1366&gt;IF($M$13&lt;&gt;0,$M$13,IF($M$14&lt;&gt;0,$M$14,0))))),100,0)</f>
        <v>0</v>
      </c>
      <c r="X1366" s="7" t="n">
        <f aca="false">IF(AND(AND(T1366&gt;$M$6,T1366&lt;=MAX($M$6:$M$17)),W1366=0),80,0)</f>
        <v>0</v>
      </c>
      <c r="Y1366" s="7" t="n">
        <f aca="false">IF(T1366&gt;=MAX($M$3:$M$17),40,0)</f>
        <v>40</v>
      </c>
    </row>
    <row r="1367" customFormat="false" ht="15" hidden="false" customHeight="false" outlineLevel="0" collapsed="false">
      <c r="T1367" s="37" t="n">
        <v>13.65</v>
      </c>
      <c r="U1367" s="7" t="n">
        <f aca="false">IF(MAX($M$3:$M$4)&gt;=T1367,40,0)</f>
        <v>0</v>
      </c>
      <c r="V1367" s="7" t="n">
        <f aca="false">IF(AND(T1367&gt;MAX($M$3:$M$4),T1367&lt;=$M$6),60,0)</f>
        <v>0</v>
      </c>
      <c r="W1367" s="7" t="n">
        <f aca="false">IF(AND(T1367&lt;MAX($M$7:$M$9,$M$13:$M$14),OR(AND(T1367&gt;$M$6,MAX($M$7:$M$9)&gt;$M$6,T1367&lt;MAX($M$7:$M$9),T1367&gt;IF($M$7&lt;&gt;0,$M$7,IF($M$8&lt;&gt;0,$M$8,IF($M$9&lt;&gt;0,$M$9,0)))),AND(T1367&gt;$M$6,MAX($M$13:$M$14)&gt;$M$6,T1367,MAX($M$13:$M$14),T1367&gt;IF($M$13&lt;&gt;0,$M$13,IF($M$14&lt;&gt;0,$M$14,0))))),100,0)</f>
        <v>0</v>
      </c>
      <c r="X1367" s="7" t="n">
        <f aca="false">IF(AND(AND(T1367&gt;$M$6,T1367&lt;=MAX($M$6:$M$17)),W1367=0),80,0)</f>
        <v>0</v>
      </c>
      <c r="Y1367" s="7" t="n">
        <f aca="false">IF(T1367&gt;=MAX($M$3:$M$17),40,0)</f>
        <v>40</v>
      </c>
    </row>
    <row r="1368" customFormat="false" ht="15" hidden="false" customHeight="false" outlineLevel="0" collapsed="false">
      <c r="T1368" s="6" t="n">
        <v>13.66</v>
      </c>
      <c r="U1368" s="7" t="n">
        <f aca="false">IF(MAX($M$3:$M$4)&gt;=T1368,40,0)</f>
        <v>0</v>
      </c>
      <c r="V1368" s="7" t="n">
        <f aca="false">IF(AND(T1368&gt;MAX($M$3:$M$4),T1368&lt;=$M$6),60,0)</f>
        <v>0</v>
      </c>
      <c r="W1368" s="7" t="n">
        <f aca="false">IF(AND(T1368&lt;MAX($M$7:$M$9,$M$13:$M$14),OR(AND(T1368&gt;$M$6,MAX($M$7:$M$9)&gt;$M$6,T1368&lt;MAX($M$7:$M$9),T1368&gt;IF($M$7&lt;&gt;0,$M$7,IF($M$8&lt;&gt;0,$M$8,IF($M$9&lt;&gt;0,$M$9,0)))),AND(T1368&gt;$M$6,MAX($M$13:$M$14)&gt;$M$6,T1368,MAX($M$13:$M$14),T1368&gt;IF($M$13&lt;&gt;0,$M$13,IF($M$14&lt;&gt;0,$M$14,0))))),100,0)</f>
        <v>0</v>
      </c>
      <c r="X1368" s="7" t="n">
        <f aca="false">IF(AND(AND(T1368&gt;$M$6,T1368&lt;=MAX($M$6:$M$17)),W1368=0),80,0)</f>
        <v>0</v>
      </c>
      <c r="Y1368" s="7" t="n">
        <f aca="false">IF(T1368&gt;=MAX($M$3:$M$17),40,0)</f>
        <v>40</v>
      </c>
    </row>
    <row r="1369" customFormat="false" ht="15" hidden="false" customHeight="false" outlineLevel="0" collapsed="false">
      <c r="T1369" s="37" t="n">
        <v>13.67</v>
      </c>
      <c r="U1369" s="7" t="n">
        <f aca="false">IF(MAX($M$3:$M$4)&gt;=T1369,40,0)</f>
        <v>0</v>
      </c>
      <c r="V1369" s="7" t="n">
        <f aca="false">IF(AND(T1369&gt;MAX($M$3:$M$4),T1369&lt;=$M$6),60,0)</f>
        <v>0</v>
      </c>
      <c r="W1369" s="7" t="n">
        <f aca="false">IF(AND(T1369&lt;MAX($M$7:$M$9,$M$13:$M$14),OR(AND(T1369&gt;$M$6,MAX($M$7:$M$9)&gt;$M$6,T1369&lt;MAX($M$7:$M$9),T1369&gt;IF($M$7&lt;&gt;0,$M$7,IF($M$8&lt;&gt;0,$M$8,IF($M$9&lt;&gt;0,$M$9,0)))),AND(T1369&gt;$M$6,MAX($M$13:$M$14)&gt;$M$6,T1369,MAX($M$13:$M$14),T1369&gt;IF($M$13&lt;&gt;0,$M$13,IF($M$14&lt;&gt;0,$M$14,0))))),100,0)</f>
        <v>0</v>
      </c>
      <c r="X1369" s="7" t="n">
        <f aca="false">IF(AND(AND(T1369&gt;$M$6,T1369&lt;=MAX($M$6:$M$17)),W1369=0),80,0)</f>
        <v>0</v>
      </c>
      <c r="Y1369" s="7" t="n">
        <f aca="false">IF(T1369&gt;=MAX($M$3:$M$17),40,0)</f>
        <v>40</v>
      </c>
    </row>
    <row r="1370" customFormat="false" ht="15" hidden="false" customHeight="false" outlineLevel="0" collapsed="false">
      <c r="T1370" s="6" t="n">
        <v>13.68</v>
      </c>
      <c r="U1370" s="7" t="n">
        <f aca="false">IF(MAX($M$3:$M$4)&gt;=T1370,40,0)</f>
        <v>0</v>
      </c>
      <c r="V1370" s="7" t="n">
        <f aca="false">IF(AND(T1370&gt;MAX($M$3:$M$4),T1370&lt;=$M$6),60,0)</f>
        <v>0</v>
      </c>
      <c r="W1370" s="7" t="n">
        <f aca="false">IF(AND(T1370&lt;MAX($M$7:$M$9,$M$13:$M$14),OR(AND(T1370&gt;$M$6,MAX($M$7:$M$9)&gt;$M$6,T1370&lt;MAX($M$7:$M$9),T1370&gt;IF($M$7&lt;&gt;0,$M$7,IF($M$8&lt;&gt;0,$M$8,IF($M$9&lt;&gt;0,$M$9,0)))),AND(T1370&gt;$M$6,MAX($M$13:$M$14)&gt;$M$6,T1370,MAX($M$13:$M$14),T1370&gt;IF($M$13&lt;&gt;0,$M$13,IF($M$14&lt;&gt;0,$M$14,0))))),100,0)</f>
        <v>0</v>
      </c>
      <c r="X1370" s="7" t="n">
        <f aca="false">IF(AND(AND(T1370&gt;$M$6,T1370&lt;=MAX($M$6:$M$17)),W1370=0),80,0)</f>
        <v>0</v>
      </c>
      <c r="Y1370" s="7" t="n">
        <f aca="false">IF(T1370&gt;=MAX($M$3:$M$17),40,0)</f>
        <v>40</v>
      </c>
    </row>
    <row r="1371" customFormat="false" ht="15" hidden="false" customHeight="false" outlineLevel="0" collapsed="false">
      <c r="T1371" s="37" t="n">
        <v>13.69</v>
      </c>
      <c r="U1371" s="7" t="n">
        <f aca="false">IF(MAX($M$3:$M$4)&gt;=T1371,40,0)</f>
        <v>0</v>
      </c>
      <c r="V1371" s="7" t="n">
        <f aca="false">IF(AND(T1371&gt;MAX($M$3:$M$4),T1371&lt;=$M$6),60,0)</f>
        <v>0</v>
      </c>
      <c r="W1371" s="7" t="n">
        <f aca="false">IF(AND(T1371&lt;MAX($M$7:$M$9,$M$13:$M$14),OR(AND(T1371&gt;$M$6,MAX($M$7:$M$9)&gt;$M$6,T1371&lt;MAX($M$7:$M$9),T1371&gt;IF($M$7&lt;&gt;0,$M$7,IF($M$8&lt;&gt;0,$M$8,IF($M$9&lt;&gt;0,$M$9,0)))),AND(T1371&gt;$M$6,MAX($M$13:$M$14)&gt;$M$6,T1371,MAX($M$13:$M$14),T1371&gt;IF($M$13&lt;&gt;0,$M$13,IF($M$14&lt;&gt;0,$M$14,0))))),100,0)</f>
        <v>0</v>
      </c>
      <c r="X1371" s="7" t="n">
        <f aca="false">IF(AND(AND(T1371&gt;$M$6,T1371&lt;=MAX($M$6:$M$17)),W1371=0),80,0)</f>
        <v>0</v>
      </c>
      <c r="Y1371" s="7" t="n">
        <f aca="false">IF(T1371&gt;=MAX($M$3:$M$17),40,0)</f>
        <v>40</v>
      </c>
    </row>
    <row r="1372" customFormat="false" ht="15" hidden="false" customHeight="false" outlineLevel="0" collapsed="false">
      <c r="T1372" s="6" t="n">
        <v>13.7</v>
      </c>
      <c r="U1372" s="7" t="n">
        <f aca="false">IF(MAX($M$3:$M$4)&gt;=T1372,40,0)</f>
        <v>0</v>
      </c>
      <c r="V1372" s="7" t="n">
        <f aca="false">IF(AND(T1372&gt;MAX($M$3:$M$4),T1372&lt;=$M$6),60,0)</f>
        <v>0</v>
      </c>
      <c r="W1372" s="7" t="n">
        <f aca="false">IF(AND(T1372&lt;MAX($M$7:$M$9,$M$13:$M$14),OR(AND(T1372&gt;$M$6,MAX($M$7:$M$9)&gt;$M$6,T1372&lt;MAX($M$7:$M$9),T1372&gt;IF($M$7&lt;&gt;0,$M$7,IF($M$8&lt;&gt;0,$M$8,IF($M$9&lt;&gt;0,$M$9,0)))),AND(T1372&gt;$M$6,MAX($M$13:$M$14)&gt;$M$6,T1372,MAX($M$13:$M$14),T1372&gt;IF($M$13&lt;&gt;0,$M$13,IF($M$14&lt;&gt;0,$M$14,0))))),100,0)</f>
        <v>0</v>
      </c>
      <c r="X1372" s="7" t="n">
        <f aca="false">IF(AND(AND(T1372&gt;$M$6,T1372&lt;=MAX($M$6:$M$17)),W1372=0),80,0)</f>
        <v>0</v>
      </c>
      <c r="Y1372" s="7" t="n">
        <f aca="false">IF(T1372&gt;=MAX($M$3:$M$17),40,0)</f>
        <v>40</v>
      </c>
    </row>
    <row r="1373" customFormat="false" ht="15" hidden="false" customHeight="false" outlineLevel="0" collapsed="false">
      <c r="T1373" s="37" t="n">
        <v>13.71</v>
      </c>
      <c r="U1373" s="7" t="n">
        <f aca="false">IF(MAX($M$3:$M$4)&gt;=T1373,40,0)</f>
        <v>0</v>
      </c>
      <c r="V1373" s="7" t="n">
        <f aca="false">IF(AND(T1373&gt;MAX($M$3:$M$4),T1373&lt;=$M$6),60,0)</f>
        <v>0</v>
      </c>
      <c r="W1373" s="7" t="n">
        <f aca="false">IF(AND(T1373&lt;MAX($M$7:$M$9,$M$13:$M$14),OR(AND(T1373&gt;$M$6,MAX($M$7:$M$9)&gt;$M$6,T1373&lt;MAX($M$7:$M$9),T1373&gt;IF($M$7&lt;&gt;0,$M$7,IF($M$8&lt;&gt;0,$M$8,IF($M$9&lt;&gt;0,$M$9,0)))),AND(T1373&gt;$M$6,MAX($M$13:$M$14)&gt;$M$6,T1373,MAX($M$13:$M$14),T1373&gt;IF($M$13&lt;&gt;0,$M$13,IF($M$14&lt;&gt;0,$M$14,0))))),100,0)</f>
        <v>0</v>
      </c>
      <c r="X1373" s="7" t="n">
        <f aca="false">IF(AND(AND(T1373&gt;$M$6,T1373&lt;=MAX($M$6:$M$17)),W1373=0),80,0)</f>
        <v>0</v>
      </c>
      <c r="Y1373" s="7" t="n">
        <f aca="false">IF(T1373&gt;=MAX($M$3:$M$17),40,0)</f>
        <v>40</v>
      </c>
    </row>
    <row r="1374" customFormat="false" ht="15" hidden="false" customHeight="false" outlineLevel="0" collapsed="false">
      <c r="T1374" s="6" t="n">
        <v>13.72</v>
      </c>
      <c r="U1374" s="7" t="n">
        <f aca="false">IF(MAX($M$3:$M$4)&gt;=T1374,40,0)</f>
        <v>0</v>
      </c>
      <c r="V1374" s="7" t="n">
        <f aca="false">IF(AND(T1374&gt;MAX($M$3:$M$4),T1374&lt;=$M$6),60,0)</f>
        <v>0</v>
      </c>
      <c r="W1374" s="7" t="n">
        <f aca="false">IF(AND(T1374&lt;MAX($M$7:$M$9,$M$13:$M$14),OR(AND(T1374&gt;$M$6,MAX($M$7:$M$9)&gt;$M$6,T1374&lt;MAX($M$7:$M$9),T1374&gt;IF($M$7&lt;&gt;0,$M$7,IF($M$8&lt;&gt;0,$M$8,IF($M$9&lt;&gt;0,$M$9,0)))),AND(T1374&gt;$M$6,MAX($M$13:$M$14)&gt;$M$6,T1374,MAX($M$13:$M$14),T1374&gt;IF($M$13&lt;&gt;0,$M$13,IF($M$14&lt;&gt;0,$M$14,0))))),100,0)</f>
        <v>0</v>
      </c>
      <c r="X1374" s="7" t="n">
        <f aca="false">IF(AND(AND(T1374&gt;$M$6,T1374&lt;=MAX($M$6:$M$17)),W1374=0),80,0)</f>
        <v>0</v>
      </c>
      <c r="Y1374" s="7" t="n">
        <f aca="false">IF(T1374&gt;=MAX($M$3:$M$17),40,0)</f>
        <v>40</v>
      </c>
    </row>
    <row r="1375" customFormat="false" ht="15" hidden="false" customHeight="false" outlineLevel="0" collapsed="false">
      <c r="T1375" s="37" t="n">
        <v>13.73</v>
      </c>
      <c r="U1375" s="7" t="n">
        <f aca="false">IF(MAX($M$3:$M$4)&gt;=T1375,40,0)</f>
        <v>0</v>
      </c>
      <c r="V1375" s="7" t="n">
        <f aca="false">IF(AND(T1375&gt;MAX($M$3:$M$4),T1375&lt;=$M$6),60,0)</f>
        <v>0</v>
      </c>
      <c r="W1375" s="7" t="n">
        <f aca="false">IF(AND(T1375&lt;MAX($M$7:$M$9,$M$13:$M$14),OR(AND(T1375&gt;$M$6,MAX($M$7:$M$9)&gt;$M$6,T1375&lt;MAX($M$7:$M$9),T1375&gt;IF($M$7&lt;&gt;0,$M$7,IF($M$8&lt;&gt;0,$M$8,IF($M$9&lt;&gt;0,$M$9,0)))),AND(T1375&gt;$M$6,MAX($M$13:$M$14)&gt;$M$6,T1375,MAX($M$13:$M$14),T1375&gt;IF($M$13&lt;&gt;0,$M$13,IF($M$14&lt;&gt;0,$M$14,0))))),100,0)</f>
        <v>0</v>
      </c>
      <c r="X1375" s="7" t="n">
        <f aca="false">IF(AND(AND(T1375&gt;$M$6,T1375&lt;=MAX($M$6:$M$17)),W1375=0),80,0)</f>
        <v>0</v>
      </c>
      <c r="Y1375" s="7" t="n">
        <f aca="false">IF(T1375&gt;=MAX($M$3:$M$17),40,0)</f>
        <v>40</v>
      </c>
    </row>
    <row r="1376" customFormat="false" ht="15" hidden="false" customHeight="false" outlineLevel="0" collapsed="false">
      <c r="T1376" s="6" t="n">
        <v>13.74</v>
      </c>
      <c r="U1376" s="7" t="n">
        <f aca="false">IF(MAX($M$3:$M$4)&gt;=T1376,40,0)</f>
        <v>0</v>
      </c>
      <c r="V1376" s="7" t="n">
        <f aca="false">IF(AND(T1376&gt;MAX($M$3:$M$4),T1376&lt;=$M$6),60,0)</f>
        <v>0</v>
      </c>
      <c r="W1376" s="7" t="n">
        <f aca="false">IF(AND(T1376&lt;MAX($M$7:$M$9,$M$13:$M$14),OR(AND(T1376&gt;$M$6,MAX($M$7:$M$9)&gt;$M$6,T1376&lt;MAX($M$7:$M$9),T1376&gt;IF($M$7&lt;&gt;0,$M$7,IF($M$8&lt;&gt;0,$M$8,IF($M$9&lt;&gt;0,$M$9,0)))),AND(T1376&gt;$M$6,MAX($M$13:$M$14)&gt;$M$6,T1376,MAX($M$13:$M$14),T1376&gt;IF($M$13&lt;&gt;0,$M$13,IF($M$14&lt;&gt;0,$M$14,0))))),100,0)</f>
        <v>0</v>
      </c>
      <c r="X1376" s="7" t="n">
        <f aca="false">IF(AND(AND(T1376&gt;$M$6,T1376&lt;=MAX($M$6:$M$17)),W1376=0),80,0)</f>
        <v>0</v>
      </c>
      <c r="Y1376" s="7" t="n">
        <f aca="false">IF(T1376&gt;=MAX($M$3:$M$17),40,0)</f>
        <v>40</v>
      </c>
    </row>
    <row r="1377" customFormat="false" ht="15" hidden="false" customHeight="false" outlineLevel="0" collapsed="false">
      <c r="T1377" s="37" t="n">
        <v>13.75</v>
      </c>
      <c r="U1377" s="7" t="n">
        <f aca="false">IF(MAX($M$3:$M$4)&gt;=T1377,40,0)</f>
        <v>0</v>
      </c>
      <c r="V1377" s="7" t="n">
        <f aca="false">IF(AND(T1377&gt;MAX($M$3:$M$4),T1377&lt;=$M$6),60,0)</f>
        <v>0</v>
      </c>
      <c r="W1377" s="7" t="n">
        <f aca="false">IF(AND(T1377&lt;MAX($M$7:$M$9,$M$13:$M$14),OR(AND(T1377&gt;$M$6,MAX($M$7:$M$9)&gt;$M$6,T1377&lt;MAX($M$7:$M$9),T1377&gt;IF($M$7&lt;&gt;0,$M$7,IF($M$8&lt;&gt;0,$M$8,IF($M$9&lt;&gt;0,$M$9,0)))),AND(T1377&gt;$M$6,MAX($M$13:$M$14)&gt;$M$6,T1377,MAX($M$13:$M$14),T1377&gt;IF($M$13&lt;&gt;0,$M$13,IF($M$14&lt;&gt;0,$M$14,0))))),100,0)</f>
        <v>0</v>
      </c>
      <c r="X1377" s="7" t="n">
        <f aca="false">IF(AND(AND(T1377&gt;$M$6,T1377&lt;=MAX($M$6:$M$17)),W1377=0),80,0)</f>
        <v>0</v>
      </c>
      <c r="Y1377" s="7" t="n">
        <f aca="false">IF(T1377&gt;=MAX($M$3:$M$17),40,0)</f>
        <v>40</v>
      </c>
    </row>
    <row r="1378" customFormat="false" ht="15" hidden="false" customHeight="false" outlineLevel="0" collapsed="false">
      <c r="T1378" s="6" t="n">
        <v>13.76</v>
      </c>
      <c r="U1378" s="7" t="n">
        <f aca="false">IF(MAX($M$3:$M$4)&gt;=T1378,40,0)</f>
        <v>0</v>
      </c>
      <c r="V1378" s="7" t="n">
        <f aca="false">IF(AND(T1378&gt;MAX($M$3:$M$4),T1378&lt;=$M$6),60,0)</f>
        <v>0</v>
      </c>
      <c r="W1378" s="7" t="n">
        <f aca="false">IF(AND(T1378&lt;MAX($M$7:$M$9,$M$13:$M$14),OR(AND(T1378&gt;$M$6,MAX($M$7:$M$9)&gt;$M$6,T1378&lt;MAX($M$7:$M$9),T1378&gt;IF($M$7&lt;&gt;0,$M$7,IF($M$8&lt;&gt;0,$M$8,IF($M$9&lt;&gt;0,$M$9,0)))),AND(T1378&gt;$M$6,MAX($M$13:$M$14)&gt;$M$6,T1378,MAX($M$13:$M$14),T1378&gt;IF($M$13&lt;&gt;0,$M$13,IF($M$14&lt;&gt;0,$M$14,0))))),100,0)</f>
        <v>0</v>
      </c>
      <c r="X1378" s="7" t="n">
        <f aca="false">IF(AND(AND(T1378&gt;$M$6,T1378&lt;=MAX($M$6:$M$17)),W1378=0),80,0)</f>
        <v>0</v>
      </c>
      <c r="Y1378" s="7" t="n">
        <f aca="false">IF(T1378&gt;=MAX($M$3:$M$17),40,0)</f>
        <v>40</v>
      </c>
    </row>
    <row r="1379" customFormat="false" ht="15" hidden="false" customHeight="false" outlineLevel="0" collapsed="false">
      <c r="T1379" s="37" t="n">
        <v>13.77</v>
      </c>
      <c r="U1379" s="7" t="n">
        <f aca="false">IF(MAX($M$3:$M$4)&gt;=T1379,40,0)</f>
        <v>0</v>
      </c>
      <c r="V1379" s="7" t="n">
        <f aca="false">IF(AND(T1379&gt;MAX($M$3:$M$4),T1379&lt;=$M$6),60,0)</f>
        <v>0</v>
      </c>
      <c r="W1379" s="7" t="n">
        <f aca="false">IF(AND(T1379&lt;MAX($M$7:$M$9,$M$13:$M$14),OR(AND(T1379&gt;$M$6,MAX($M$7:$M$9)&gt;$M$6,T1379&lt;MAX($M$7:$M$9),T1379&gt;IF($M$7&lt;&gt;0,$M$7,IF($M$8&lt;&gt;0,$M$8,IF($M$9&lt;&gt;0,$M$9,0)))),AND(T1379&gt;$M$6,MAX($M$13:$M$14)&gt;$M$6,T1379,MAX($M$13:$M$14),T1379&gt;IF($M$13&lt;&gt;0,$M$13,IF($M$14&lt;&gt;0,$M$14,0))))),100,0)</f>
        <v>0</v>
      </c>
      <c r="X1379" s="7" t="n">
        <f aca="false">IF(AND(AND(T1379&gt;$M$6,T1379&lt;=MAX($M$6:$M$17)),W1379=0),80,0)</f>
        <v>0</v>
      </c>
      <c r="Y1379" s="7" t="n">
        <f aca="false">IF(T1379&gt;=MAX($M$3:$M$17),40,0)</f>
        <v>40</v>
      </c>
    </row>
    <row r="1380" customFormat="false" ht="15" hidden="false" customHeight="false" outlineLevel="0" collapsed="false">
      <c r="T1380" s="6" t="n">
        <v>13.78</v>
      </c>
      <c r="U1380" s="7" t="n">
        <f aca="false">IF(MAX($M$3:$M$4)&gt;=T1380,40,0)</f>
        <v>0</v>
      </c>
      <c r="V1380" s="7" t="n">
        <f aca="false">IF(AND(T1380&gt;MAX($M$3:$M$4),T1380&lt;=$M$6),60,0)</f>
        <v>0</v>
      </c>
      <c r="W1380" s="7" t="n">
        <f aca="false">IF(AND(T1380&lt;MAX($M$7:$M$9,$M$13:$M$14),OR(AND(T1380&gt;$M$6,MAX($M$7:$M$9)&gt;$M$6,T1380&lt;MAX($M$7:$M$9),T1380&gt;IF($M$7&lt;&gt;0,$M$7,IF($M$8&lt;&gt;0,$M$8,IF($M$9&lt;&gt;0,$M$9,0)))),AND(T1380&gt;$M$6,MAX($M$13:$M$14)&gt;$M$6,T1380,MAX($M$13:$M$14),T1380&gt;IF($M$13&lt;&gt;0,$M$13,IF($M$14&lt;&gt;0,$M$14,0))))),100,0)</f>
        <v>0</v>
      </c>
      <c r="X1380" s="7" t="n">
        <f aca="false">IF(AND(AND(T1380&gt;$M$6,T1380&lt;=MAX($M$6:$M$17)),W1380=0),80,0)</f>
        <v>0</v>
      </c>
      <c r="Y1380" s="7" t="n">
        <f aca="false">IF(T1380&gt;=MAX($M$3:$M$17),40,0)</f>
        <v>40</v>
      </c>
    </row>
    <row r="1381" customFormat="false" ht="15" hidden="false" customHeight="false" outlineLevel="0" collapsed="false">
      <c r="T1381" s="37" t="n">
        <v>13.79</v>
      </c>
      <c r="U1381" s="7" t="n">
        <f aca="false">IF(MAX($M$3:$M$4)&gt;=T1381,40,0)</f>
        <v>0</v>
      </c>
      <c r="V1381" s="7" t="n">
        <f aca="false">IF(AND(T1381&gt;MAX($M$3:$M$4),T1381&lt;=$M$6),60,0)</f>
        <v>0</v>
      </c>
      <c r="W1381" s="7" t="n">
        <f aca="false">IF(AND(T1381&lt;MAX($M$7:$M$9,$M$13:$M$14),OR(AND(T1381&gt;$M$6,MAX($M$7:$M$9)&gt;$M$6,T1381&lt;MAX($M$7:$M$9),T1381&gt;IF($M$7&lt;&gt;0,$M$7,IF($M$8&lt;&gt;0,$M$8,IF($M$9&lt;&gt;0,$M$9,0)))),AND(T1381&gt;$M$6,MAX($M$13:$M$14)&gt;$M$6,T1381,MAX($M$13:$M$14),T1381&gt;IF($M$13&lt;&gt;0,$M$13,IF($M$14&lt;&gt;0,$M$14,0))))),100,0)</f>
        <v>0</v>
      </c>
      <c r="X1381" s="7" t="n">
        <f aca="false">IF(AND(AND(T1381&gt;$M$6,T1381&lt;=MAX($M$6:$M$17)),W1381=0),80,0)</f>
        <v>0</v>
      </c>
      <c r="Y1381" s="7" t="n">
        <f aca="false">IF(T1381&gt;=MAX($M$3:$M$17),40,0)</f>
        <v>40</v>
      </c>
    </row>
    <row r="1382" customFormat="false" ht="15" hidden="false" customHeight="false" outlineLevel="0" collapsed="false">
      <c r="T1382" s="6" t="n">
        <v>13.8</v>
      </c>
      <c r="U1382" s="7" t="n">
        <f aca="false">IF(MAX($M$3:$M$4)&gt;=T1382,40,0)</f>
        <v>0</v>
      </c>
      <c r="V1382" s="7" t="n">
        <f aca="false">IF(AND(T1382&gt;MAX($M$3:$M$4),T1382&lt;=$M$6),60,0)</f>
        <v>0</v>
      </c>
      <c r="W1382" s="7" t="n">
        <f aca="false">IF(AND(T1382&lt;MAX($M$7:$M$9,$M$13:$M$14),OR(AND(T1382&gt;$M$6,MAX($M$7:$M$9)&gt;$M$6,T1382&lt;MAX($M$7:$M$9),T1382&gt;IF($M$7&lt;&gt;0,$M$7,IF($M$8&lt;&gt;0,$M$8,IF($M$9&lt;&gt;0,$M$9,0)))),AND(T1382&gt;$M$6,MAX($M$13:$M$14)&gt;$M$6,T1382,MAX($M$13:$M$14),T1382&gt;IF($M$13&lt;&gt;0,$M$13,IF($M$14&lt;&gt;0,$M$14,0))))),100,0)</f>
        <v>0</v>
      </c>
      <c r="X1382" s="7" t="n">
        <f aca="false">IF(AND(AND(T1382&gt;$M$6,T1382&lt;=MAX($M$6:$M$17)),W1382=0),80,0)</f>
        <v>0</v>
      </c>
      <c r="Y1382" s="7" t="n">
        <f aca="false">IF(T1382&gt;=MAX($M$3:$M$17),40,0)</f>
        <v>40</v>
      </c>
    </row>
    <row r="1383" customFormat="false" ht="15" hidden="false" customHeight="false" outlineLevel="0" collapsed="false">
      <c r="T1383" s="37" t="n">
        <v>13.81</v>
      </c>
      <c r="U1383" s="7" t="n">
        <f aca="false">IF(MAX($M$3:$M$4)&gt;=T1383,40,0)</f>
        <v>0</v>
      </c>
      <c r="V1383" s="7" t="n">
        <f aca="false">IF(AND(T1383&gt;MAX($M$3:$M$4),T1383&lt;=$M$6),60,0)</f>
        <v>0</v>
      </c>
      <c r="W1383" s="7" t="n">
        <f aca="false">IF(AND(T1383&lt;MAX($M$7:$M$9,$M$13:$M$14),OR(AND(T1383&gt;$M$6,MAX($M$7:$M$9)&gt;$M$6,T1383&lt;MAX($M$7:$M$9),T1383&gt;IF($M$7&lt;&gt;0,$M$7,IF($M$8&lt;&gt;0,$M$8,IF($M$9&lt;&gt;0,$M$9,0)))),AND(T1383&gt;$M$6,MAX($M$13:$M$14)&gt;$M$6,T1383,MAX($M$13:$M$14),T1383&gt;IF($M$13&lt;&gt;0,$M$13,IF($M$14&lt;&gt;0,$M$14,0))))),100,0)</f>
        <v>0</v>
      </c>
      <c r="X1383" s="7" t="n">
        <f aca="false">IF(AND(AND(T1383&gt;$M$6,T1383&lt;=MAX($M$6:$M$17)),W1383=0),80,0)</f>
        <v>0</v>
      </c>
      <c r="Y1383" s="7" t="n">
        <f aca="false">IF(T1383&gt;=MAX($M$3:$M$17),40,0)</f>
        <v>40</v>
      </c>
    </row>
    <row r="1384" customFormat="false" ht="15" hidden="false" customHeight="false" outlineLevel="0" collapsed="false">
      <c r="T1384" s="6" t="n">
        <v>13.82</v>
      </c>
      <c r="U1384" s="7" t="n">
        <f aca="false">IF(MAX($M$3:$M$4)&gt;=T1384,40,0)</f>
        <v>0</v>
      </c>
      <c r="V1384" s="7" t="n">
        <f aca="false">IF(AND(T1384&gt;MAX($M$3:$M$4),T1384&lt;=$M$6),60,0)</f>
        <v>0</v>
      </c>
      <c r="W1384" s="7" t="n">
        <f aca="false">IF(AND(T1384&lt;MAX($M$7:$M$9,$M$13:$M$14),OR(AND(T1384&gt;$M$6,MAX($M$7:$M$9)&gt;$M$6,T1384&lt;MAX($M$7:$M$9),T1384&gt;IF($M$7&lt;&gt;0,$M$7,IF($M$8&lt;&gt;0,$M$8,IF($M$9&lt;&gt;0,$M$9,0)))),AND(T1384&gt;$M$6,MAX($M$13:$M$14)&gt;$M$6,T1384,MAX($M$13:$M$14),T1384&gt;IF($M$13&lt;&gt;0,$M$13,IF($M$14&lt;&gt;0,$M$14,0))))),100,0)</f>
        <v>0</v>
      </c>
      <c r="X1384" s="7" t="n">
        <f aca="false">IF(AND(AND(T1384&gt;$M$6,T1384&lt;=MAX($M$6:$M$17)),W1384=0),80,0)</f>
        <v>0</v>
      </c>
      <c r="Y1384" s="7" t="n">
        <f aca="false">IF(T1384&gt;=MAX($M$3:$M$17),40,0)</f>
        <v>40</v>
      </c>
    </row>
    <row r="1385" customFormat="false" ht="15" hidden="false" customHeight="false" outlineLevel="0" collapsed="false">
      <c r="T1385" s="37" t="n">
        <v>13.83</v>
      </c>
      <c r="U1385" s="7" t="n">
        <f aca="false">IF(MAX($M$3:$M$4)&gt;=T1385,40,0)</f>
        <v>0</v>
      </c>
      <c r="V1385" s="7" t="n">
        <f aca="false">IF(AND(T1385&gt;MAX($M$3:$M$4),T1385&lt;=$M$6),60,0)</f>
        <v>0</v>
      </c>
      <c r="W1385" s="7" t="n">
        <f aca="false">IF(AND(T1385&lt;MAX($M$7:$M$9,$M$13:$M$14),OR(AND(T1385&gt;$M$6,MAX($M$7:$M$9)&gt;$M$6,T1385&lt;MAX($M$7:$M$9),T1385&gt;IF($M$7&lt;&gt;0,$M$7,IF($M$8&lt;&gt;0,$M$8,IF($M$9&lt;&gt;0,$M$9,0)))),AND(T1385&gt;$M$6,MAX($M$13:$M$14)&gt;$M$6,T1385,MAX($M$13:$M$14),T1385&gt;IF($M$13&lt;&gt;0,$M$13,IF($M$14&lt;&gt;0,$M$14,0))))),100,0)</f>
        <v>0</v>
      </c>
      <c r="X1385" s="7" t="n">
        <f aca="false">IF(AND(AND(T1385&gt;$M$6,T1385&lt;=MAX($M$6:$M$17)),W1385=0),80,0)</f>
        <v>0</v>
      </c>
      <c r="Y1385" s="7" t="n">
        <f aca="false">IF(T1385&gt;=MAX($M$3:$M$17),40,0)</f>
        <v>40</v>
      </c>
    </row>
    <row r="1386" customFormat="false" ht="15" hidden="false" customHeight="false" outlineLevel="0" collapsed="false">
      <c r="T1386" s="6" t="n">
        <v>13.84</v>
      </c>
      <c r="U1386" s="7" t="n">
        <f aca="false">IF(MAX($M$3:$M$4)&gt;=T1386,40,0)</f>
        <v>0</v>
      </c>
      <c r="V1386" s="7" t="n">
        <f aca="false">IF(AND(T1386&gt;MAX($M$3:$M$4),T1386&lt;=$M$6),60,0)</f>
        <v>0</v>
      </c>
      <c r="W1386" s="7" t="n">
        <f aca="false">IF(AND(T1386&lt;MAX($M$7:$M$9,$M$13:$M$14),OR(AND(T1386&gt;$M$6,MAX($M$7:$M$9)&gt;$M$6,T1386&lt;MAX($M$7:$M$9),T1386&gt;IF($M$7&lt;&gt;0,$M$7,IF($M$8&lt;&gt;0,$M$8,IF($M$9&lt;&gt;0,$M$9,0)))),AND(T1386&gt;$M$6,MAX($M$13:$M$14)&gt;$M$6,T1386,MAX($M$13:$M$14),T1386&gt;IF($M$13&lt;&gt;0,$M$13,IF($M$14&lt;&gt;0,$M$14,0))))),100,0)</f>
        <v>0</v>
      </c>
      <c r="X1386" s="7" t="n">
        <f aca="false">IF(AND(AND(T1386&gt;$M$6,T1386&lt;=MAX($M$6:$M$17)),W1386=0),80,0)</f>
        <v>0</v>
      </c>
      <c r="Y1386" s="7" t="n">
        <f aca="false">IF(T1386&gt;=MAX($M$3:$M$17),40,0)</f>
        <v>40</v>
      </c>
    </row>
    <row r="1387" customFormat="false" ht="15" hidden="false" customHeight="false" outlineLevel="0" collapsed="false">
      <c r="T1387" s="37" t="n">
        <v>13.85</v>
      </c>
      <c r="U1387" s="7" t="n">
        <f aca="false">IF(MAX($M$3:$M$4)&gt;=T1387,40,0)</f>
        <v>0</v>
      </c>
      <c r="V1387" s="7" t="n">
        <f aca="false">IF(AND(T1387&gt;MAX($M$3:$M$4),T1387&lt;=$M$6),60,0)</f>
        <v>0</v>
      </c>
      <c r="W1387" s="7" t="n">
        <f aca="false">IF(AND(T1387&lt;MAX($M$7:$M$9,$M$13:$M$14),OR(AND(T1387&gt;$M$6,MAX($M$7:$M$9)&gt;$M$6,T1387&lt;MAX($M$7:$M$9),T1387&gt;IF($M$7&lt;&gt;0,$M$7,IF($M$8&lt;&gt;0,$M$8,IF($M$9&lt;&gt;0,$M$9,0)))),AND(T1387&gt;$M$6,MAX($M$13:$M$14)&gt;$M$6,T1387,MAX($M$13:$M$14),T1387&gt;IF($M$13&lt;&gt;0,$M$13,IF($M$14&lt;&gt;0,$M$14,0))))),100,0)</f>
        <v>0</v>
      </c>
      <c r="X1387" s="7" t="n">
        <f aca="false">IF(AND(AND(T1387&gt;$M$6,T1387&lt;=MAX($M$6:$M$17)),W1387=0),80,0)</f>
        <v>0</v>
      </c>
      <c r="Y1387" s="7" t="n">
        <f aca="false">IF(T1387&gt;=MAX($M$3:$M$17),40,0)</f>
        <v>40</v>
      </c>
    </row>
    <row r="1388" customFormat="false" ht="15" hidden="false" customHeight="false" outlineLevel="0" collapsed="false">
      <c r="T1388" s="6" t="n">
        <v>13.86</v>
      </c>
      <c r="U1388" s="7" t="n">
        <f aca="false">IF(MAX($M$3:$M$4)&gt;=T1388,40,0)</f>
        <v>0</v>
      </c>
      <c r="V1388" s="7" t="n">
        <f aca="false">IF(AND(T1388&gt;MAX($M$3:$M$4),T1388&lt;=$M$6),60,0)</f>
        <v>0</v>
      </c>
      <c r="W1388" s="7" t="n">
        <f aca="false">IF(AND(T1388&lt;MAX($M$7:$M$9,$M$13:$M$14),OR(AND(T1388&gt;$M$6,MAX($M$7:$M$9)&gt;$M$6,T1388&lt;MAX($M$7:$M$9),T1388&gt;IF($M$7&lt;&gt;0,$M$7,IF($M$8&lt;&gt;0,$M$8,IF($M$9&lt;&gt;0,$M$9,0)))),AND(T1388&gt;$M$6,MAX($M$13:$M$14)&gt;$M$6,T1388,MAX($M$13:$M$14),T1388&gt;IF($M$13&lt;&gt;0,$M$13,IF($M$14&lt;&gt;0,$M$14,0))))),100,0)</f>
        <v>0</v>
      </c>
      <c r="X1388" s="7" t="n">
        <f aca="false">IF(AND(AND(T1388&gt;$M$6,T1388&lt;=MAX($M$6:$M$17)),W1388=0),80,0)</f>
        <v>0</v>
      </c>
      <c r="Y1388" s="7" t="n">
        <f aca="false">IF(T1388&gt;=MAX($M$3:$M$17),40,0)</f>
        <v>40</v>
      </c>
    </row>
    <row r="1389" customFormat="false" ht="15" hidden="false" customHeight="false" outlineLevel="0" collapsed="false">
      <c r="T1389" s="37" t="n">
        <v>13.87</v>
      </c>
      <c r="U1389" s="7" t="n">
        <f aca="false">IF(MAX($M$3:$M$4)&gt;=T1389,40,0)</f>
        <v>0</v>
      </c>
      <c r="V1389" s="7" t="n">
        <f aca="false">IF(AND(T1389&gt;MAX($M$3:$M$4),T1389&lt;=$M$6),60,0)</f>
        <v>0</v>
      </c>
      <c r="W1389" s="7" t="n">
        <f aca="false">IF(AND(T1389&lt;MAX($M$7:$M$9,$M$13:$M$14),OR(AND(T1389&gt;$M$6,MAX($M$7:$M$9)&gt;$M$6,T1389&lt;MAX($M$7:$M$9),T1389&gt;IF($M$7&lt;&gt;0,$M$7,IF($M$8&lt;&gt;0,$M$8,IF($M$9&lt;&gt;0,$M$9,0)))),AND(T1389&gt;$M$6,MAX($M$13:$M$14)&gt;$M$6,T1389,MAX($M$13:$M$14),T1389&gt;IF($M$13&lt;&gt;0,$M$13,IF($M$14&lt;&gt;0,$M$14,0))))),100,0)</f>
        <v>0</v>
      </c>
      <c r="X1389" s="7" t="n">
        <f aca="false">IF(AND(AND(T1389&gt;$M$6,T1389&lt;=MAX($M$6:$M$17)),W1389=0),80,0)</f>
        <v>0</v>
      </c>
      <c r="Y1389" s="7" t="n">
        <f aca="false">IF(T1389&gt;=MAX($M$3:$M$17),40,0)</f>
        <v>40</v>
      </c>
    </row>
    <row r="1390" customFormat="false" ht="15" hidden="false" customHeight="false" outlineLevel="0" collapsed="false">
      <c r="T1390" s="6" t="n">
        <v>13.88</v>
      </c>
      <c r="U1390" s="7" t="n">
        <f aca="false">IF(MAX($M$3:$M$4)&gt;=T1390,40,0)</f>
        <v>0</v>
      </c>
      <c r="V1390" s="7" t="n">
        <f aca="false">IF(AND(T1390&gt;MAX($M$3:$M$4),T1390&lt;=$M$6),60,0)</f>
        <v>0</v>
      </c>
      <c r="W1390" s="7" t="n">
        <f aca="false">IF(AND(T1390&lt;MAX($M$7:$M$9,$M$13:$M$14),OR(AND(T1390&gt;$M$6,MAX($M$7:$M$9)&gt;$M$6,T1390&lt;MAX($M$7:$M$9),T1390&gt;IF($M$7&lt;&gt;0,$M$7,IF($M$8&lt;&gt;0,$M$8,IF($M$9&lt;&gt;0,$M$9,0)))),AND(T1390&gt;$M$6,MAX($M$13:$M$14)&gt;$M$6,T1390,MAX($M$13:$M$14),T1390&gt;IF($M$13&lt;&gt;0,$M$13,IF($M$14&lt;&gt;0,$M$14,0))))),100,0)</f>
        <v>0</v>
      </c>
      <c r="X1390" s="7" t="n">
        <f aca="false">IF(AND(AND(T1390&gt;$M$6,T1390&lt;=MAX($M$6:$M$17)),W1390=0),80,0)</f>
        <v>0</v>
      </c>
      <c r="Y1390" s="7" t="n">
        <f aca="false">IF(T1390&gt;=MAX($M$3:$M$17),40,0)</f>
        <v>40</v>
      </c>
    </row>
    <row r="1391" customFormat="false" ht="15" hidden="false" customHeight="false" outlineLevel="0" collapsed="false">
      <c r="T1391" s="37" t="n">
        <v>13.89</v>
      </c>
      <c r="U1391" s="7" t="n">
        <f aca="false">IF(MAX($M$3:$M$4)&gt;=T1391,40,0)</f>
        <v>0</v>
      </c>
      <c r="V1391" s="7" t="n">
        <f aca="false">IF(AND(T1391&gt;MAX($M$3:$M$4),T1391&lt;=$M$6),60,0)</f>
        <v>0</v>
      </c>
      <c r="W1391" s="7" t="n">
        <f aca="false">IF(AND(T1391&lt;MAX($M$7:$M$9,$M$13:$M$14),OR(AND(T1391&gt;$M$6,MAX($M$7:$M$9)&gt;$M$6,T1391&lt;MAX($M$7:$M$9),T1391&gt;IF($M$7&lt;&gt;0,$M$7,IF($M$8&lt;&gt;0,$M$8,IF($M$9&lt;&gt;0,$M$9,0)))),AND(T1391&gt;$M$6,MAX($M$13:$M$14)&gt;$M$6,T1391,MAX($M$13:$M$14),T1391&gt;IF($M$13&lt;&gt;0,$M$13,IF($M$14&lt;&gt;0,$M$14,0))))),100,0)</f>
        <v>0</v>
      </c>
      <c r="X1391" s="7" t="n">
        <f aca="false">IF(AND(AND(T1391&gt;$M$6,T1391&lt;=MAX($M$6:$M$17)),W1391=0),80,0)</f>
        <v>0</v>
      </c>
      <c r="Y1391" s="7" t="n">
        <f aca="false">IF(T1391&gt;=MAX($M$3:$M$17),40,0)</f>
        <v>40</v>
      </c>
    </row>
    <row r="1392" customFormat="false" ht="15" hidden="false" customHeight="false" outlineLevel="0" collapsed="false">
      <c r="T1392" s="6" t="n">
        <v>13.9</v>
      </c>
      <c r="U1392" s="7" t="n">
        <f aca="false">IF(MAX($M$3:$M$4)&gt;=T1392,40,0)</f>
        <v>0</v>
      </c>
      <c r="V1392" s="7" t="n">
        <f aca="false">IF(AND(T1392&gt;MAX($M$3:$M$4),T1392&lt;=$M$6),60,0)</f>
        <v>0</v>
      </c>
      <c r="W1392" s="7" t="n">
        <f aca="false">IF(AND(T1392&lt;MAX($M$7:$M$9,$M$13:$M$14),OR(AND(T1392&gt;$M$6,MAX($M$7:$M$9)&gt;$M$6,T1392&lt;MAX($M$7:$M$9),T1392&gt;IF($M$7&lt;&gt;0,$M$7,IF($M$8&lt;&gt;0,$M$8,IF($M$9&lt;&gt;0,$M$9,0)))),AND(T1392&gt;$M$6,MAX($M$13:$M$14)&gt;$M$6,T1392,MAX($M$13:$M$14),T1392&gt;IF($M$13&lt;&gt;0,$M$13,IF($M$14&lt;&gt;0,$M$14,0))))),100,0)</f>
        <v>0</v>
      </c>
      <c r="X1392" s="7" t="n">
        <f aca="false">IF(AND(AND(T1392&gt;$M$6,T1392&lt;=MAX($M$6:$M$17)),W1392=0),80,0)</f>
        <v>0</v>
      </c>
      <c r="Y1392" s="7" t="n">
        <f aca="false">IF(T1392&gt;=MAX($M$3:$M$17),40,0)</f>
        <v>40</v>
      </c>
    </row>
    <row r="1393" customFormat="false" ht="15" hidden="false" customHeight="false" outlineLevel="0" collapsed="false">
      <c r="T1393" s="37" t="n">
        <v>13.91</v>
      </c>
      <c r="U1393" s="7" t="n">
        <f aca="false">IF(MAX($M$3:$M$4)&gt;=T1393,40,0)</f>
        <v>0</v>
      </c>
      <c r="V1393" s="7" t="n">
        <f aca="false">IF(AND(T1393&gt;MAX($M$3:$M$4),T1393&lt;=$M$6),60,0)</f>
        <v>0</v>
      </c>
      <c r="W1393" s="7" t="n">
        <f aca="false">IF(AND(T1393&lt;MAX($M$7:$M$9,$M$13:$M$14),OR(AND(T1393&gt;$M$6,MAX($M$7:$M$9)&gt;$M$6,T1393&lt;MAX($M$7:$M$9),T1393&gt;IF($M$7&lt;&gt;0,$M$7,IF($M$8&lt;&gt;0,$M$8,IF($M$9&lt;&gt;0,$M$9,0)))),AND(T1393&gt;$M$6,MAX($M$13:$M$14)&gt;$M$6,T1393,MAX($M$13:$M$14),T1393&gt;IF($M$13&lt;&gt;0,$M$13,IF($M$14&lt;&gt;0,$M$14,0))))),100,0)</f>
        <v>0</v>
      </c>
      <c r="X1393" s="7" t="n">
        <f aca="false">IF(AND(AND(T1393&gt;$M$6,T1393&lt;=MAX($M$6:$M$17)),W1393=0),80,0)</f>
        <v>0</v>
      </c>
      <c r="Y1393" s="7" t="n">
        <f aca="false">IF(T1393&gt;=MAX($M$3:$M$17),40,0)</f>
        <v>40</v>
      </c>
    </row>
    <row r="1394" customFormat="false" ht="15" hidden="false" customHeight="false" outlineLevel="0" collapsed="false">
      <c r="T1394" s="6" t="n">
        <v>13.92</v>
      </c>
      <c r="U1394" s="7" t="n">
        <f aca="false">IF(MAX($M$3:$M$4)&gt;=T1394,40,0)</f>
        <v>0</v>
      </c>
      <c r="V1394" s="7" t="n">
        <f aca="false">IF(AND(T1394&gt;MAX($M$3:$M$4),T1394&lt;=$M$6),60,0)</f>
        <v>0</v>
      </c>
      <c r="W1394" s="7" t="n">
        <f aca="false">IF(AND(T1394&lt;MAX($M$7:$M$9,$M$13:$M$14),OR(AND(T1394&gt;$M$6,MAX($M$7:$M$9)&gt;$M$6,T1394&lt;MAX($M$7:$M$9),T1394&gt;IF($M$7&lt;&gt;0,$M$7,IF($M$8&lt;&gt;0,$M$8,IF($M$9&lt;&gt;0,$M$9,0)))),AND(T1394&gt;$M$6,MAX($M$13:$M$14)&gt;$M$6,T1394,MAX($M$13:$M$14),T1394&gt;IF($M$13&lt;&gt;0,$M$13,IF($M$14&lt;&gt;0,$M$14,0))))),100,0)</f>
        <v>0</v>
      </c>
      <c r="X1394" s="7" t="n">
        <f aca="false">IF(AND(AND(T1394&gt;$M$6,T1394&lt;=MAX($M$6:$M$17)),W1394=0),80,0)</f>
        <v>0</v>
      </c>
      <c r="Y1394" s="7" t="n">
        <f aca="false">IF(T1394&gt;=MAX($M$3:$M$17),40,0)</f>
        <v>40</v>
      </c>
    </row>
    <row r="1395" customFormat="false" ht="15" hidden="false" customHeight="false" outlineLevel="0" collapsed="false">
      <c r="T1395" s="37" t="n">
        <v>13.93</v>
      </c>
      <c r="U1395" s="7" t="n">
        <f aca="false">IF(MAX($M$3:$M$4)&gt;=T1395,40,0)</f>
        <v>0</v>
      </c>
      <c r="V1395" s="7" t="n">
        <f aca="false">IF(AND(T1395&gt;MAX($M$3:$M$4),T1395&lt;=$M$6),60,0)</f>
        <v>0</v>
      </c>
      <c r="W1395" s="7" t="n">
        <f aca="false">IF(AND(T1395&lt;MAX($M$7:$M$9,$M$13:$M$14),OR(AND(T1395&gt;$M$6,MAX($M$7:$M$9)&gt;$M$6,T1395&lt;MAX($M$7:$M$9),T1395&gt;IF($M$7&lt;&gt;0,$M$7,IF($M$8&lt;&gt;0,$M$8,IF($M$9&lt;&gt;0,$M$9,0)))),AND(T1395&gt;$M$6,MAX($M$13:$M$14)&gt;$M$6,T1395,MAX($M$13:$M$14),T1395&gt;IF($M$13&lt;&gt;0,$M$13,IF($M$14&lt;&gt;0,$M$14,0))))),100,0)</f>
        <v>0</v>
      </c>
      <c r="X1395" s="7" t="n">
        <f aca="false">IF(AND(AND(T1395&gt;$M$6,T1395&lt;=MAX($M$6:$M$17)),W1395=0),80,0)</f>
        <v>0</v>
      </c>
      <c r="Y1395" s="7" t="n">
        <f aca="false">IF(T1395&gt;=MAX($M$3:$M$17),40,0)</f>
        <v>40</v>
      </c>
    </row>
    <row r="1396" customFormat="false" ht="15" hidden="false" customHeight="false" outlineLevel="0" collapsed="false">
      <c r="T1396" s="6" t="n">
        <v>13.94</v>
      </c>
      <c r="U1396" s="7" t="n">
        <f aca="false">IF(MAX($M$3:$M$4)&gt;=T1396,40,0)</f>
        <v>0</v>
      </c>
      <c r="V1396" s="7" t="n">
        <f aca="false">IF(AND(T1396&gt;MAX($M$3:$M$4),T1396&lt;=$M$6),60,0)</f>
        <v>0</v>
      </c>
      <c r="W1396" s="7" t="n">
        <f aca="false">IF(AND(T1396&lt;MAX($M$7:$M$9,$M$13:$M$14),OR(AND(T1396&gt;$M$6,MAX($M$7:$M$9)&gt;$M$6,T1396&lt;MAX($M$7:$M$9),T1396&gt;IF($M$7&lt;&gt;0,$M$7,IF($M$8&lt;&gt;0,$M$8,IF($M$9&lt;&gt;0,$M$9,0)))),AND(T1396&gt;$M$6,MAX($M$13:$M$14)&gt;$M$6,T1396,MAX($M$13:$M$14),T1396&gt;IF($M$13&lt;&gt;0,$M$13,IF($M$14&lt;&gt;0,$M$14,0))))),100,0)</f>
        <v>0</v>
      </c>
      <c r="X1396" s="7" t="n">
        <f aca="false">IF(AND(AND(T1396&gt;$M$6,T1396&lt;=MAX($M$6:$M$17)),W1396=0),80,0)</f>
        <v>0</v>
      </c>
      <c r="Y1396" s="7" t="n">
        <f aca="false">IF(T1396&gt;=MAX($M$3:$M$17),40,0)</f>
        <v>40</v>
      </c>
    </row>
    <row r="1397" customFormat="false" ht="15" hidden="false" customHeight="false" outlineLevel="0" collapsed="false">
      <c r="T1397" s="37" t="n">
        <v>13.95</v>
      </c>
      <c r="U1397" s="7" t="n">
        <f aca="false">IF(MAX($M$3:$M$4)&gt;=T1397,40,0)</f>
        <v>0</v>
      </c>
      <c r="V1397" s="7" t="n">
        <f aca="false">IF(AND(T1397&gt;MAX($M$3:$M$4),T1397&lt;=$M$6),60,0)</f>
        <v>0</v>
      </c>
      <c r="W1397" s="7" t="n">
        <f aca="false">IF(AND(T1397&lt;MAX($M$7:$M$9,$M$13:$M$14),OR(AND(T1397&gt;$M$6,MAX($M$7:$M$9)&gt;$M$6,T1397&lt;MAX($M$7:$M$9),T1397&gt;IF($M$7&lt;&gt;0,$M$7,IF($M$8&lt;&gt;0,$M$8,IF($M$9&lt;&gt;0,$M$9,0)))),AND(T1397&gt;$M$6,MAX($M$13:$M$14)&gt;$M$6,T1397,MAX($M$13:$M$14),T1397&gt;IF($M$13&lt;&gt;0,$M$13,IF($M$14&lt;&gt;0,$M$14,0))))),100,0)</f>
        <v>0</v>
      </c>
      <c r="X1397" s="7" t="n">
        <f aca="false">IF(AND(AND(T1397&gt;$M$6,T1397&lt;=MAX($M$6:$M$17)),W1397=0),80,0)</f>
        <v>0</v>
      </c>
      <c r="Y1397" s="7" t="n">
        <f aca="false">IF(T1397&gt;=MAX($M$3:$M$17),40,0)</f>
        <v>40</v>
      </c>
    </row>
    <row r="1398" customFormat="false" ht="15" hidden="false" customHeight="false" outlineLevel="0" collapsed="false">
      <c r="T1398" s="6" t="n">
        <v>13.96</v>
      </c>
      <c r="U1398" s="7" t="n">
        <f aca="false">IF(MAX($M$3:$M$4)&gt;=T1398,40,0)</f>
        <v>0</v>
      </c>
      <c r="V1398" s="7" t="n">
        <f aca="false">IF(AND(T1398&gt;MAX($M$3:$M$4),T1398&lt;=$M$6),60,0)</f>
        <v>0</v>
      </c>
      <c r="W1398" s="7" t="n">
        <f aca="false">IF(AND(T1398&lt;MAX($M$7:$M$9,$M$13:$M$14),OR(AND(T1398&gt;$M$6,MAX($M$7:$M$9)&gt;$M$6,T1398&lt;MAX($M$7:$M$9),T1398&gt;IF($M$7&lt;&gt;0,$M$7,IF($M$8&lt;&gt;0,$M$8,IF($M$9&lt;&gt;0,$M$9,0)))),AND(T1398&gt;$M$6,MAX($M$13:$M$14)&gt;$M$6,T1398,MAX($M$13:$M$14),T1398&gt;IF($M$13&lt;&gt;0,$M$13,IF($M$14&lt;&gt;0,$M$14,0))))),100,0)</f>
        <v>0</v>
      </c>
      <c r="X1398" s="7" t="n">
        <f aca="false">IF(AND(AND(T1398&gt;$M$6,T1398&lt;=MAX($M$6:$M$17)),W1398=0),80,0)</f>
        <v>0</v>
      </c>
      <c r="Y1398" s="7" t="n">
        <f aca="false">IF(T1398&gt;=MAX($M$3:$M$17),40,0)</f>
        <v>40</v>
      </c>
    </row>
    <row r="1399" customFormat="false" ht="15" hidden="false" customHeight="false" outlineLevel="0" collapsed="false">
      <c r="T1399" s="37" t="n">
        <v>13.97</v>
      </c>
      <c r="U1399" s="7" t="n">
        <f aca="false">IF(MAX($M$3:$M$4)&gt;=T1399,40,0)</f>
        <v>0</v>
      </c>
      <c r="V1399" s="7" t="n">
        <f aca="false">IF(AND(T1399&gt;MAX($M$3:$M$4),T1399&lt;=$M$6),60,0)</f>
        <v>0</v>
      </c>
      <c r="W1399" s="7" t="n">
        <f aca="false">IF(AND(T1399&lt;MAX($M$7:$M$9,$M$13:$M$14),OR(AND(T1399&gt;$M$6,MAX($M$7:$M$9)&gt;$M$6,T1399&lt;MAX($M$7:$M$9),T1399&gt;IF($M$7&lt;&gt;0,$M$7,IF($M$8&lt;&gt;0,$M$8,IF($M$9&lt;&gt;0,$M$9,0)))),AND(T1399&gt;$M$6,MAX($M$13:$M$14)&gt;$M$6,T1399,MAX($M$13:$M$14),T1399&gt;IF($M$13&lt;&gt;0,$M$13,IF($M$14&lt;&gt;0,$M$14,0))))),100,0)</f>
        <v>0</v>
      </c>
      <c r="X1399" s="7" t="n">
        <f aca="false">IF(AND(AND(T1399&gt;$M$6,T1399&lt;=MAX($M$6:$M$17)),W1399=0),80,0)</f>
        <v>0</v>
      </c>
      <c r="Y1399" s="7" t="n">
        <f aca="false">IF(T1399&gt;=MAX($M$3:$M$17),40,0)</f>
        <v>40</v>
      </c>
    </row>
    <row r="1400" customFormat="false" ht="15" hidden="false" customHeight="false" outlineLevel="0" collapsed="false">
      <c r="T1400" s="6" t="n">
        <v>13.98</v>
      </c>
      <c r="U1400" s="7" t="n">
        <f aca="false">IF(MAX($M$3:$M$4)&gt;=T1400,40,0)</f>
        <v>0</v>
      </c>
      <c r="V1400" s="7" t="n">
        <f aca="false">IF(AND(T1400&gt;MAX($M$3:$M$4),T1400&lt;=$M$6),60,0)</f>
        <v>0</v>
      </c>
      <c r="W1400" s="7" t="n">
        <f aca="false">IF(AND(T1400&lt;MAX($M$7:$M$9,$M$13:$M$14),OR(AND(T1400&gt;$M$6,MAX($M$7:$M$9)&gt;$M$6,T1400&lt;MAX($M$7:$M$9),T1400&gt;IF($M$7&lt;&gt;0,$M$7,IF($M$8&lt;&gt;0,$M$8,IF($M$9&lt;&gt;0,$M$9,0)))),AND(T1400&gt;$M$6,MAX($M$13:$M$14)&gt;$M$6,T1400,MAX($M$13:$M$14),T1400&gt;IF($M$13&lt;&gt;0,$M$13,IF($M$14&lt;&gt;0,$M$14,0))))),100,0)</f>
        <v>0</v>
      </c>
      <c r="X1400" s="7" t="n">
        <f aca="false">IF(AND(AND(T1400&gt;$M$6,T1400&lt;=MAX($M$6:$M$17)),W1400=0),80,0)</f>
        <v>0</v>
      </c>
      <c r="Y1400" s="7" t="n">
        <f aca="false">IF(T1400&gt;=MAX($M$3:$M$17),40,0)</f>
        <v>40</v>
      </c>
    </row>
    <row r="1401" customFormat="false" ht="15" hidden="false" customHeight="false" outlineLevel="0" collapsed="false">
      <c r="T1401" s="37" t="n">
        <v>13.99</v>
      </c>
      <c r="U1401" s="7" t="n">
        <f aca="false">IF(MAX($M$3:$M$4)&gt;=T1401,40,0)</f>
        <v>0</v>
      </c>
      <c r="V1401" s="7" t="n">
        <f aca="false">IF(AND(T1401&gt;MAX($M$3:$M$4),T1401&lt;=$M$6),60,0)</f>
        <v>0</v>
      </c>
      <c r="W1401" s="7" t="n">
        <f aca="false">IF(AND(T1401&lt;MAX($M$7:$M$9,$M$13:$M$14),OR(AND(T1401&gt;$M$6,MAX($M$7:$M$9)&gt;$M$6,T1401&lt;MAX($M$7:$M$9),T1401&gt;IF($M$7&lt;&gt;0,$M$7,IF($M$8&lt;&gt;0,$M$8,IF($M$9&lt;&gt;0,$M$9,0)))),AND(T1401&gt;$M$6,MAX($M$13:$M$14)&gt;$M$6,T1401,MAX($M$13:$M$14),T1401&gt;IF($M$13&lt;&gt;0,$M$13,IF($M$14&lt;&gt;0,$M$14,0))))),100,0)</f>
        <v>0</v>
      </c>
      <c r="X1401" s="7" t="n">
        <f aca="false">IF(AND(AND(T1401&gt;$M$6,T1401&lt;=MAX($M$6:$M$17)),W1401=0),80,0)</f>
        <v>0</v>
      </c>
      <c r="Y1401" s="7" t="n">
        <f aca="false">IF(T1401&gt;=MAX($M$3:$M$17),40,0)</f>
        <v>40</v>
      </c>
    </row>
    <row r="1402" customFormat="false" ht="15" hidden="false" customHeight="false" outlineLevel="0" collapsed="false">
      <c r="T1402" s="6" t="n">
        <v>14</v>
      </c>
      <c r="U1402" s="7" t="n">
        <f aca="false">IF(MAX($M$3:$M$4)&gt;=T1402,40,0)</f>
        <v>0</v>
      </c>
      <c r="V1402" s="7" t="n">
        <f aca="false">IF(AND(T1402&gt;MAX($M$3:$M$4),T1402&lt;=$M$6),60,0)</f>
        <v>0</v>
      </c>
      <c r="W1402" s="7" t="n">
        <f aca="false">IF(AND(T1402&lt;MAX($M$7:$M$9,$M$13:$M$14),OR(AND(T1402&gt;$M$6,MAX($M$7:$M$9)&gt;$M$6,T1402&lt;MAX($M$7:$M$9),T1402&gt;IF($M$7&lt;&gt;0,$M$7,IF($M$8&lt;&gt;0,$M$8,IF($M$9&lt;&gt;0,$M$9,0)))),AND(T1402&gt;$M$6,MAX($M$13:$M$14)&gt;$M$6,T1402,MAX($M$13:$M$14),T1402&gt;IF($M$13&lt;&gt;0,$M$13,IF($M$14&lt;&gt;0,$M$14,0))))),100,0)</f>
        <v>0</v>
      </c>
      <c r="X1402" s="7" t="n">
        <f aca="false">IF(AND(AND(T1402&gt;$M$6,T1402&lt;=MAX($M$6:$M$17)),W1402=0),80,0)</f>
        <v>0</v>
      </c>
      <c r="Y1402" s="7" t="n">
        <f aca="false">IF(T1402&gt;=MAX($M$3:$M$17),40,0)</f>
        <v>40</v>
      </c>
    </row>
    <row r="1403" customFormat="false" ht="15" hidden="false" customHeight="false" outlineLevel="0" collapsed="false">
      <c r="T1403" s="37" t="n">
        <v>14.01</v>
      </c>
      <c r="U1403" s="7" t="n">
        <f aca="false">IF(MAX($M$3:$M$4)&gt;=T1403,40,0)</f>
        <v>0</v>
      </c>
      <c r="V1403" s="7" t="n">
        <f aca="false">IF(AND(T1403&gt;MAX($M$3:$M$4),T1403&lt;=$M$6),60,0)</f>
        <v>0</v>
      </c>
      <c r="W1403" s="7" t="n">
        <f aca="false">IF(AND(T1403&lt;MAX($M$7:$M$9,$M$13:$M$14),OR(AND(T1403&gt;$M$6,MAX($M$7:$M$9)&gt;$M$6,T1403&lt;MAX($M$7:$M$9),T1403&gt;IF($M$7&lt;&gt;0,$M$7,IF($M$8&lt;&gt;0,$M$8,IF($M$9&lt;&gt;0,$M$9,0)))),AND(T1403&gt;$M$6,MAX($M$13:$M$14)&gt;$M$6,T1403,MAX($M$13:$M$14),T1403&gt;IF($M$13&lt;&gt;0,$M$13,IF($M$14&lt;&gt;0,$M$14,0))))),100,0)</f>
        <v>0</v>
      </c>
      <c r="X1403" s="7" t="n">
        <f aca="false">IF(AND(AND(T1403&gt;$M$6,T1403&lt;=MAX($M$6:$M$17)),W1403=0),80,0)</f>
        <v>0</v>
      </c>
      <c r="Y1403" s="7" t="n">
        <f aca="false">IF(T1403&gt;=MAX($M$3:$M$17),40,0)</f>
        <v>40</v>
      </c>
    </row>
    <row r="1404" customFormat="false" ht="15" hidden="false" customHeight="false" outlineLevel="0" collapsed="false">
      <c r="T1404" s="6" t="n">
        <v>14.02</v>
      </c>
      <c r="U1404" s="7" t="n">
        <f aca="false">IF(MAX($M$3:$M$4)&gt;=T1404,40,0)</f>
        <v>0</v>
      </c>
      <c r="V1404" s="7" t="n">
        <f aca="false">IF(AND(T1404&gt;MAX($M$3:$M$4),T1404&lt;=$M$6),60,0)</f>
        <v>0</v>
      </c>
      <c r="W1404" s="7" t="n">
        <f aca="false">IF(AND(T1404&lt;MAX($M$7:$M$9,$M$13:$M$14),OR(AND(T1404&gt;$M$6,MAX($M$7:$M$9)&gt;$M$6,T1404&lt;MAX($M$7:$M$9),T1404&gt;IF($M$7&lt;&gt;0,$M$7,IF($M$8&lt;&gt;0,$M$8,IF($M$9&lt;&gt;0,$M$9,0)))),AND(T1404&gt;$M$6,MAX($M$13:$M$14)&gt;$M$6,T1404,MAX($M$13:$M$14),T1404&gt;IF($M$13&lt;&gt;0,$M$13,IF($M$14&lt;&gt;0,$M$14,0))))),100,0)</f>
        <v>0</v>
      </c>
      <c r="X1404" s="7" t="n">
        <f aca="false">IF(AND(AND(T1404&gt;$M$6,T1404&lt;=MAX($M$6:$M$17)),W1404=0),80,0)</f>
        <v>0</v>
      </c>
      <c r="Y1404" s="7" t="n">
        <f aca="false">IF(T1404&gt;=MAX($M$3:$M$17),40,0)</f>
        <v>40</v>
      </c>
    </row>
    <row r="1405" customFormat="false" ht="15" hidden="false" customHeight="false" outlineLevel="0" collapsed="false">
      <c r="T1405" s="37" t="n">
        <v>14.03</v>
      </c>
      <c r="U1405" s="7" t="n">
        <f aca="false">IF(MAX($M$3:$M$4)&gt;=T1405,40,0)</f>
        <v>0</v>
      </c>
      <c r="V1405" s="7" t="n">
        <f aca="false">IF(AND(T1405&gt;MAX($M$3:$M$4),T1405&lt;=$M$6),60,0)</f>
        <v>0</v>
      </c>
      <c r="W1405" s="7" t="n">
        <f aca="false">IF(AND(T1405&lt;MAX($M$7:$M$9,$M$13:$M$14),OR(AND(T1405&gt;$M$6,MAX($M$7:$M$9)&gt;$M$6,T1405&lt;MAX($M$7:$M$9),T1405&gt;IF($M$7&lt;&gt;0,$M$7,IF($M$8&lt;&gt;0,$M$8,IF($M$9&lt;&gt;0,$M$9,0)))),AND(T1405&gt;$M$6,MAX($M$13:$M$14)&gt;$M$6,T1405,MAX($M$13:$M$14),T1405&gt;IF($M$13&lt;&gt;0,$M$13,IF($M$14&lt;&gt;0,$M$14,0))))),100,0)</f>
        <v>0</v>
      </c>
      <c r="X1405" s="7" t="n">
        <f aca="false">IF(AND(AND(T1405&gt;$M$6,T1405&lt;=MAX($M$6:$M$17)),W1405=0),80,0)</f>
        <v>0</v>
      </c>
      <c r="Y1405" s="7" t="n">
        <f aca="false">IF(T1405&gt;=MAX($M$3:$M$17),40,0)</f>
        <v>40</v>
      </c>
    </row>
    <row r="1406" customFormat="false" ht="15" hidden="false" customHeight="false" outlineLevel="0" collapsed="false">
      <c r="T1406" s="6" t="n">
        <v>14.04</v>
      </c>
      <c r="U1406" s="7" t="n">
        <f aca="false">IF(MAX($M$3:$M$4)&gt;=T1406,40,0)</f>
        <v>0</v>
      </c>
      <c r="V1406" s="7" t="n">
        <f aca="false">IF(AND(T1406&gt;MAX($M$3:$M$4),T1406&lt;=$M$6),60,0)</f>
        <v>0</v>
      </c>
      <c r="W1406" s="7" t="n">
        <f aca="false">IF(AND(T1406&lt;MAX($M$7:$M$9,$M$13:$M$14),OR(AND(T1406&gt;$M$6,MAX($M$7:$M$9)&gt;$M$6,T1406&lt;MAX($M$7:$M$9),T1406&gt;IF($M$7&lt;&gt;0,$M$7,IF($M$8&lt;&gt;0,$M$8,IF($M$9&lt;&gt;0,$M$9,0)))),AND(T1406&gt;$M$6,MAX($M$13:$M$14)&gt;$M$6,T1406,MAX($M$13:$M$14),T1406&gt;IF($M$13&lt;&gt;0,$M$13,IF($M$14&lt;&gt;0,$M$14,0))))),100,0)</f>
        <v>0</v>
      </c>
      <c r="X1406" s="7" t="n">
        <f aca="false">IF(AND(AND(T1406&gt;$M$6,T1406&lt;=MAX($M$6:$M$17)),W1406=0),80,0)</f>
        <v>0</v>
      </c>
      <c r="Y1406" s="7" t="n">
        <f aca="false">IF(T1406&gt;=MAX($M$3:$M$17),40,0)</f>
        <v>40</v>
      </c>
    </row>
    <row r="1407" customFormat="false" ht="15" hidden="false" customHeight="false" outlineLevel="0" collapsed="false">
      <c r="T1407" s="37" t="n">
        <v>14.05</v>
      </c>
      <c r="U1407" s="7" t="n">
        <f aca="false">IF(MAX($M$3:$M$4)&gt;=T1407,40,0)</f>
        <v>0</v>
      </c>
      <c r="V1407" s="7" t="n">
        <f aca="false">IF(AND(T1407&gt;MAX($M$3:$M$4),T1407&lt;=$M$6),60,0)</f>
        <v>0</v>
      </c>
      <c r="W1407" s="7" t="n">
        <f aca="false">IF(AND(T1407&lt;MAX($M$7:$M$9,$M$13:$M$14),OR(AND(T1407&gt;$M$6,MAX($M$7:$M$9)&gt;$M$6,T1407&lt;MAX($M$7:$M$9),T1407&gt;IF($M$7&lt;&gt;0,$M$7,IF($M$8&lt;&gt;0,$M$8,IF($M$9&lt;&gt;0,$M$9,0)))),AND(T1407&gt;$M$6,MAX($M$13:$M$14)&gt;$M$6,T1407,MAX($M$13:$M$14),T1407&gt;IF($M$13&lt;&gt;0,$M$13,IF($M$14&lt;&gt;0,$M$14,0))))),100,0)</f>
        <v>0</v>
      </c>
      <c r="X1407" s="7" t="n">
        <f aca="false">IF(AND(AND(T1407&gt;$M$6,T1407&lt;=MAX($M$6:$M$17)),W1407=0),80,0)</f>
        <v>0</v>
      </c>
      <c r="Y1407" s="7" t="n">
        <f aca="false">IF(T1407&gt;=MAX($M$3:$M$17),40,0)</f>
        <v>40</v>
      </c>
    </row>
    <row r="1408" customFormat="false" ht="15" hidden="false" customHeight="false" outlineLevel="0" collapsed="false">
      <c r="T1408" s="6" t="n">
        <v>14.06</v>
      </c>
      <c r="U1408" s="7" t="n">
        <f aca="false">IF(MAX($M$3:$M$4)&gt;=T1408,40,0)</f>
        <v>0</v>
      </c>
      <c r="V1408" s="7" t="n">
        <f aca="false">IF(AND(T1408&gt;MAX($M$3:$M$4),T1408&lt;=$M$6),60,0)</f>
        <v>0</v>
      </c>
      <c r="W1408" s="7" t="n">
        <f aca="false">IF(AND(T1408&lt;MAX($M$7:$M$9,$M$13:$M$14),OR(AND(T1408&gt;$M$6,MAX($M$7:$M$9)&gt;$M$6,T1408&lt;MAX($M$7:$M$9),T1408&gt;IF($M$7&lt;&gt;0,$M$7,IF($M$8&lt;&gt;0,$M$8,IF($M$9&lt;&gt;0,$M$9,0)))),AND(T1408&gt;$M$6,MAX($M$13:$M$14)&gt;$M$6,T1408,MAX($M$13:$M$14),T1408&gt;IF($M$13&lt;&gt;0,$M$13,IF($M$14&lt;&gt;0,$M$14,0))))),100,0)</f>
        <v>0</v>
      </c>
      <c r="X1408" s="7" t="n">
        <f aca="false">IF(AND(AND(T1408&gt;$M$6,T1408&lt;=MAX($M$6:$M$17)),W1408=0),80,0)</f>
        <v>0</v>
      </c>
      <c r="Y1408" s="7" t="n">
        <f aca="false">IF(T1408&gt;=MAX($M$3:$M$17),40,0)</f>
        <v>40</v>
      </c>
    </row>
    <row r="1409" customFormat="false" ht="15" hidden="false" customHeight="false" outlineLevel="0" collapsed="false">
      <c r="T1409" s="37" t="n">
        <v>14.07</v>
      </c>
      <c r="U1409" s="7" t="n">
        <f aca="false">IF(MAX($M$3:$M$4)&gt;=T1409,40,0)</f>
        <v>0</v>
      </c>
      <c r="V1409" s="7" t="n">
        <f aca="false">IF(AND(T1409&gt;MAX($M$3:$M$4),T1409&lt;=$M$6),60,0)</f>
        <v>0</v>
      </c>
      <c r="W1409" s="7" t="n">
        <f aca="false">IF(AND(T1409&lt;MAX($M$7:$M$9,$M$13:$M$14),OR(AND(T1409&gt;$M$6,MAX($M$7:$M$9)&gt;$M$6,T1409&lt;MAX($M$7:$M$9),T1409&gt;IF($M$7&lt;&gt;0,$M$7,IF($M$8&lt;&gt;0,$M$8,IF($M$9&lt;&gt;0,$M$9,0)))),AND(T1409&gt;$M$6,MAX($M$13:$M$14)&gt;$M$6,T1409,MAX($M$13:$M$14),T1409&gt;IF($M$13&lt;&gt;0,$M$13,IF($M$14&lt;&gt;0,$M$14,0))))),100,0)</f>
        <v>0</v>
      </c>
      <c r="X1409" s="7" t="n">
        <f aca="false">IF(AND(AND(T1409&gt;$M$6,T1409&lt;=MAX($M$6:$M$17)),W1409=0),80,0)</f>
        <v>0</v>
      </c>
      <c r="Y1409" s="7" t="n">
        <f aca="false">IF(T1409&gt;=MAX($M$3:$M$17),40,0)</f>
        <v>40</v>
      </c>
    </row>
    <row r="1410" customFormat="false" ht="15" hidden="false" customHeight="false" outlineLevel="0" collapsed="false">
      <c r="T1410" s="6" t="n">
        <v>14.08</v>
      </c>
      <c r="U1410" s="7" t="n">
        <f aca="false">IF(MAX($M$3:$M$4)&gt;=T1410,40,0)</f>
        <v>0</v>
      </c>
      <c r="V1410" s="7" t="n">
        <f aca="false">IF(AND(T1410&gt;MAX($M$3:$M$4),T1410&lt;=$M$6),60,0)</f>
        <v>0</v>
      </c>
      <c r="W1410" s="7" t="n">
        <f aca="false">IF(AND(T1410&lt;MAX($M$7:$M$9,$M$13:$M$14),OR(AND(T1410&gt;$M$6,MAX($M$7:$M$9)&gt;$M$6,T1410&lt;MAX($M$7:$M$9),T1410&gt;IF($M$7&lt;&gt;0,$M$7,IF($M$8&lt;&gt;0,$M$8,IF($M$9&lt;&gt;0,$M$9,0)))),AND(T1410&gt;$M$6,MAX($M$13:$M$14)&gt;$M$6,T1410,MAX($M$13:$M$14),T1410&gt;IF($M$13&lt;&gt;0,$M$13,IF($M$14&lt;&gt;0,$M$14,0))))),100,0)</f>
        <v>0</v>
      </c>
      <c r="X1410" s="7" t="n">
        <f aca="false">IF(AND(AND(T1410&gt;$M$6,T1410&lt;=MAX($M$6:$M$17)),W1410=0),80,0)</f>
        <v>0</v>
      </c>
      <c r="Y1410" s="7" t="n">
        <f aca="false">IF(T1410&gt;=MAX($M$3:$M$17),40,0)</f>
        <v>40</v>
      </c>
    </row>
    <row r="1411" customFormat="false" ht="15" hidden="false" customHeight="false" outlineLevel="0" collapsed="false">
      <c r="T1411" s="37" t="n">
        <v>14.09</v>
      </c>
      <c r="U1411" s="7" t="n">
        <f aca="false">IF(MAX($M$3:$M$4)&gt;=T1411,40,0)</f>
        <v>0</v>
      </c>
      <c r="V1411" s="7" t="n">
        <f aca="false">IF(AND(T1411&gt;MAX($M$3:$M$4),T1411&lt;=$M$6),60,0)</f>
        <v>0</v>
      </c>
      <c r="W1411" s="7" t="n">
        <f aca="false">IF(AND(T1411&lt;MAX($M$7:$M$9,$M$13:$M$14),OR(AND(T1411&gt;$M$6,MAX($M$7:$M$9)&gt;$M$6,T1411&lt;MAX($M$7:$M$9),T1411&gt;IF($M$7&lt;&gt;0,$M$7,IF($M$8&lt;&gt;0,$M$8,IF($M$9&lt;&gt;0,$M$9,0)))),AND(T1411&gt;$M$6,MAX($M$13:$M$14)&gt;$M$6,T1411,MAX($M$13:$M$14),T1411&gt;IF($M$13&lt;&gt;0,$M$13,IF($M$14&lt;&gt;0,$M$14,0))))),100,0)</f>
        <v>0</v>
      </c>
      <c r="X1411" s="7" t="n">
        <f aca="false">IF(AND(AND(T1411&gt;$M$6,T1411&lt;=MAX($M$6:$M$17)),W1411=0),80,0)</f>
        <v>0</v>
      </c>
      <c r="Y1411" s="7" t="n">
        <f aca="false">IF(T1411&gt;=MAX($M$3:$M$17),40,0)</f>
        <v>40</v>
      </c>
    </row>
    <row r="1412" customFormat="false" ht="15" hidden="false" customHeight="false" outlineLevel="0" collapsed="false">
      <c r="T1412" s="6" t="n">
        <v>14.1</v>
      </c>
      <c r="U1412" s="7" t="n">
        <f aca="false">IF(MAX($M$3:$M$4)&gt;=T1412,40,0)</f>
        <v>0</v>
      </c>
      <c r="V1412" s="7" t="n">
        <f aca="false">IF(AND(T1412&gt;MAX($M$3:$M$4),T1412&lt;=$M$6),60,0)</f>
        <v>0</v>
      </c>
      <c r="W1412" s="7" t="n">
        <f aca="false">IF(AND(T1412&lt;MAX($M$7:$M$9,$M$13:$M$14),OR(AND(T1412&gt;$M$6,MAX($M$7:$M$9)&gt;$M$6,T1412&lt;MAX($M$7:$M$9),T1412&gt;IF($M$7&lt;&gt;0,$M$7,IF($M$8&lt;&gt;0,$M$8,IF($M$9&lt;&gt;0,$M$9,0)))),AND(T1412&gt;$M$6,MAX($M$13:$M$14)&gt;$M$6,T1412,MAX($M$13:$M$14),T1412&gt;IF($M$13&lt;&gt;0,$M$13,IF($M$14&lt;&gt;0,$M$14,0))))),100,0)</f>
        <v>0</v>
      </c>
      <c r="X1412" s="7" t="n">
        <f aca="false">IF(AND(AND(T1412&gt;$M$6,T1412&lt;=MAX($M$6:$M$17)),W1412=0),80,0)</f>
        <v>0</v>
      </c>
      <c r="Y1412" s="7" t="n">
        <f aca="false">IF(T1412&gt;=MAX($M$3:$M$17),40,0)</f>
        <v>40</v>
      </c>
    </row>
    <row r="1413" customFormat="false" ht="15" hidden="false" customHeight="false" outlineLevel="0" collapsed="false">
      <c r="T1413" s="37" t="n">
        <v>14.11</v>
      </c>
      <c r="U1413" s="7" t="n">
        <f aca="false">IF(MAX($M$3:$M$4)&gt;=T1413,40,0)</f>
        <v>0</v>
      </c>
      <c r="V1413" s="7" t="n">
        <f aca="false">IF(AND(T1413&gt;MAX($M$3:$M$4),T1413&lt;=$M$6),60,0)</f>
        <v>0</v>
      </c>
      <c r="W1413" s="7" t="n">
        <f aca="false">IF(AND(T1413&lt;MAX($M$7:$M$9,$M$13:$M$14),OR(AND(T1413&gt;$M$6,MAX($M$7:$M$9)&gt;$M$6,T1413&lt;MAX($M$7:$M$9),T1413&gt;IF($M$7&lt;&gt;0,$M$7,IF($M$8&lt;&gt;0,$M$8,IF($M$9&lt;&gt;0,$M$9,0)))),AND(T1413&gt;$M$6,MAX($M$13:$M$14)&gt;$M$6,T1413,MAX($M$13:$M$14),T1413&gt;IF($M$13&lt;&gt;0,$M$13,IF($M$14&lt;&gt;0,$M$14,0))))),100,0)</f>
        <v>0</v>
      </c>
      <c r="X1413" s="7" t="n">
        <f aca="false">IF(AND(AND(T1413&gt;$M$6,T1413&lt;=MAX($M$6:$M$17)),W1413=0),80,0)</f>
        <v>0</v>
      </c>
      <c r="Y1413" s="7" t="n">
        <f aca="false">IF(T1413&gt;=MAX($M$3:$M$17),40,0)</f>
        <v>40</v>
      </c>
    </row>
    <row r="1414" customFormat="false" ht="15" hidden="false" customHeight="false" outlineLevel="0" collapsed="false">
      <c r="T1414" s="6" t="n">
        <v>14.12</v>
      </c>
      <c r="U1414" s="7" t="n">
        <f aca="false">IF(MAX($M$3:$M$4)&gt;=T1414,40,0)</f>
        <v>0</v>
      </c>
      <c r="V1414" s="7" t="n">
        <f aca="false">IF(AND(T1414&gt;MAX($M$3:$M$4),T1414&lt;=$M$6),60,0)</f>
        <v>0</v>
      </c>
      <c r="W1414" s="7" t="n">
        <f aca="false">IF(AND(T1414&lt;MAX($M$7:$M$9,$M$13:$M$14),OR(AND(T1414&gt;$M$6,MAX($M$7:$M$9)&gt;$M$6,T1414&lt;MAX($M$7:$M$9),T1414&gt;IF($M$7&lt;&gt;0,$M$7,IF($M$8&lt;&gt;0,$M$8,IF($M$9&lt;&gt;0,$M$9,0)))),AND(T1414&gt;$M$6,MAX($M$13:$M$14)&gt;$M$6,T1414,MAX($M$13:$M$14),T1414&gt;IF($M$13&lt;&gt;0,$M$13,IF($M$14&lt;&gt;0,$M$14,0))))),100,0)</f>
        <v>0</v>
      </c>
      <c r="X1414" s="7" t="n">
        <f aca="false">IF(AND(AND(T1414&gt;$M$6,T1414&lt;=MAX($M$6:$M$17)),W1414=0),80,0)</f>
        <v>0</v>
      </c>
      <c r="Y1414" s="7" t="n">
        <f aca="false">IF(T1414&gt;=MAX($M$3:$M$17),40,0)</f>
        <v>40</v>
      </c>
    </row>
    <row r="1415" customFormat="false" ht="15" hidden="false" customHeight="false" outlineLevel="0" collapsed="false">
      <c r="T1415" s="37" t="n">
        <v>14.13</v>
      </c>
      <c r="U1415" s="7" t="n">
        <f aca="false">IF(MAX($M$3:$M$4)&gt;=T1415,40,0)</f>
        <v>0</v>
      </c>
      <c r="V1415" s="7" t="n">
        <f aca="false">IF(AND(T1415&gt;MAX($M$3:$M$4),T1415&lt;=$M$6),60,0)</f>
        <v>0</v>
      </c>
      <c r="W1415" s="7" t="n">
        <f aca="false">IF(AND(T1415&lt;MAX($M$7:$M$9,$M$13:$M$14),OR(AND(T1415&gt;$M$6,MAX($M$7:$M$9)&gt;$M$6,T1415&lt;MAX($M$7:$M$9),T1415&gt;IF($M$7&lt;&gt;0,$M$7,IF($M$8&lt;&gt;0,$M$8,IF($M$9&lt;&gt;0,$M$9,0)))),AND(T1415&gt;$M$6,MAX($M$13:$M$14)&gt;$M$6,T1415,MAX($M$13:$M$14),T1415&gt;IF($M$13&lt;&gt;0,$M$13,IF($M$14&lt;&gt;0,$M$14,0))))),100,0)</f>
        <v>0</v>
      </c>
      <c r="X1415" s="7" t="n">
        <f aca="false">IF(AND(AND(T1415&gt;$M$6,T1415&lt;=MAX($M$6:$M$17)),W1415=0),80,0)</f>
        <v>0</v>
      </c>
      <c r="Y1415" s="7" t="n">
        <f aca="false">IF(T1415&gt;=MAX($M$3:$M$17),40,0)</f>
        <v>40</v>
      </c>
    </row>
    <row r="1416" customFormat="false" ht="15" hidden="false" customHeight="false" outlineLevel="0" collapsed="false">
      <c r="T1416" s="6" t="n">
        <v>14.14</v>
      </c>
      <c r="U1416" s="7" t="n">
        <f aca="false">IF(MAX($M$3:$M$4)&gt;=T1416,40,0)</f>
        <v>0</v>
      </c>
      <c r="V1416" s="7" t="n">
        <f aca="false">IF(AND(T1416&gt;MAX($M$3:$M$4),T1416&lt;=$M$6),60,0)</f>
        <v>0</v>
      </c>
      <c r="W1416" s="7" t="n">
        <f aca="false">IF(AND(T1416&lt;MAX($M$7:$M$9,$M$13:$M$14),OR(AND(T1416&gt;$M$6,MAX($M$7:$M$9)&gt;$M$6,T1416&lt;MAX($M$7:$M$9),T1416&gt;IF($M$7&lt;&gt;0,$M$7,IF($M$8&lt;&gt;0,$M$8,IF($M$9&lt;&gt;0,$M$9,0)))),AND(T1416&gt;$M$6,MAX($M$13:$M$14)&gt;$M$6,T1416,MAX($M$13:$M$14),T1416&gt;IF($M$13&lt;&gt;0,$M$13,IF($M$14&lt;&gt;0,$M$14,0))))),100,0)</f>
        <v>0</v>
      </c>
      <c r="X1416" s="7" t="n">
        <f aca="false">IF(AND(AND(T1416&gt;$M$6,T1416&lt;=MAX($M$6:$M$17)),W1416=0),80,0)</f>
        <v>0</v>
      </c>
      <c r="Y1416" s="7" t="n">
        <f aca="false">IF(T1416&gt;=MAX($M$3:$M$17),40,0)</f>
        <v>40</v>
      </c>
    </row>
    <row r="1417" customFormat="false" ht="15" hidden="false" customHeight="false" outlineLevel="0" collapsed="false">
      <c r="T1417" s="37" t="n">
        <v>14.15</v>
      </c>
      <c r="U1417" s="7" t="n">
        <f aca="false">IF(MAX($M$3:$M$4)&gt;=T1417,40,0)</f>
        <v>0</v>
      </c>
      <c r="V1417" s="7" t="n">
        <f aca="false">IF(AND(T1417&gt;MAX($M$3:$M$4),T1417&lt;=$M$6),60,0)</f>
        <v>0</v>
      </c>
      <c r="W1417" s="7" t="n">
        <f aca="false">IF(AND(T1417&lt;MAX($M$7:$M$9,$M$13:$M$14),OR(AND(T1417&gt;$M$6,MAX($M$7:$M$9)&gt;$M$6,T1417&lt;MAX($M$7:$M$9),T1417&gt;IF($M$7&lt;&gt;0,$M$7,IF($M$8&lt;&gt;0,$M$8,IF($M$9&lt;&gt;0,$M$9,0)))),AND(T1417&gt;$M$6,MAX($M$13:$M$14)&gt;$M$6,T1417,MAX($M$13:$M$14),T1417&gt;IF($M$13&lt;&gt;0,$M$13,IF($M$14&lt;&gt;0,$M$14,0))))),100,0)</f>
        <v>0</v>
      </c>
      <c r="X1417" s="7" t="n">
        <f aca="false">IF(AND(AND(T1417&gt;$M$6,T1417&lt;=MAX($M$6:$M$17)),W1417=0),80,0)</f>
        <v>0</v>
      </c>
      <c r="Y1417" s="7" t="n">
        <f aca="false">IF(T1417&gt;=MAX($M$3:$M$17),40,0)</f>
        <v>40</v>
      </c>
    </row>
    <row r="1418" customFormat="false" ht="15" hidden="false" customHeight="false" outlineLevel="0" collapsed="false">
      <c r="T1418" s="6" t="n">
        <v>14.16</v>
      </c>
      <c r="U1418" s="7" t="n">
        <f aca="false">IF(MAX($M$3:$M$4)&gt;=T1418,40,0)</f>
        <v>0</v>
      </c>
      <c r="V1418" s="7" t="n">
        <f aca="false">IF(AND(T1418&gt;MAX($M$3:$M$4),T1418&lt;=$M$6),60,0)</f>
        <v>0</v>
      </c>
      <c r="W1418" s="7" t="n">
        <f aca="false">IF(AND(T1418&lt;MAX($M$7:$M$9,$M$13:$M$14),OR(AND(T1418&gt;$M$6,MAX($M$7:$M$9)&gt;$M$6,T1418&lt;MAX($M$7:$M$9),T1418&gt;IF($M$7&lt;&gt;0,$M$7,IF($M$8&lt;&gt;0,$M$8,IF($M$9&lt;&gt;0,$M$9,0)))),AND(T1418&gt;$M$6,MAX($M$13:$M$14)&gt;$M$6,T1418,MAX($M$13:$M$14),T1418&gt;IF($M$13&lt;&gt;0,$M$13,IF($M$14&lt;&gt;0,$M$14,0))))),100,0)</f>
        <v>0</v>
      </c>
      <c r="X1418" s="7" t="n">
        <f aca="false">IF(AND(AND(T1418&gt;$M$6,T1418&lt;=MAX($M$6:$M$17)),W1418=0),80,0)</f>
        <v>0</v>
      </c>
      <c r="Y1418" s="7" t="n">
        <f aca="false">IF(T1418&gt;=MAX($M$3:$M$17),40,0)</f>
        <v>40</v>
      </c>
    </row>
    <row r="1419" customFormat="false" ht="15" hidden="false" customHeight="false" outlineLevel="0" collapsed="false">
      <c r="T1419" s="37" t="n">
        <v>14.17</v>
      </c>
      <c r="U1419" s="7" t="n">
        <f aca="false">IF(MAX($M$3:$M$4)&gt;=T1419,40,0)</f>
        <v>0</v>
      </c>
      <c r="V1419" s="7" t="n">
        <f aca="false">IF(AND(T1419&gt;MAX($M$3:$M$4),T1419&lt;=$M$6),60,0)</f>
        <v>0</v>
      </c>
      <c r="W1419" s="7" t="n">
        <f aca="false">IF(AND(T1419&lt;MAX($M$7:$M$9,$M$13:$M$14),OR(AND(T1419&gt;$M$6,MAX($M$7:$M$9)&gt;$M$6,T1419&lt;MAX($M$7:$M$9),T1419&gt;IF($M$7&lt;&gt;0,$M$7,IF($M$8&lt;&gt;0,$M$8,IF($M$9&lt;&gt;0,$M$9,0)))),AND(T1419&gt;$M$6,MAX($M$13:$M$14)&gt;$M$6,T1419,MAX($M$13:$M$14),T1419&gt;IF($M$13&lt;&gt;0,$M$13,IF($M$14&lt;&gt;0,$M$14,0))))),100,0)</f>
        <v>0</v>
      </c>
      <c r="X1419" s="7" t="n">
        <f aca="false">IF(AND(AND(T1419&gt;$M$6,T1419&lt;=MAX($M$6:$M$17)),W1419=0),80,0)</f>
        <v>0</v>
      </c>
      <c r="Y1419" s="7" t="n">
        <f aca="false">IF(T1419&gt;=MAX($M$3:$M$17),40,0)</f>
        <v>40</v>
      </c>
    </row>
    <row r="1420" customFormat="false" ht="15" hidden="false" customHeight="false" outlineLevel="0" collapsed="false">
      <c r="T1420" s="6" t="n">
        <v>14.18</v>
      </c>
      <c r="U1420" s="7" t="n">
        <f aca="false">IF(MAX($M$3:$M$4)&gt;=T1420,40,0)</f>
        <v>0</v>
      </c>
      <c r="V1420" s="7" t="n">
        <f aca="false">IF(AND(T1420&gt;MAX($M$3:$M$4),T1420&lt;=$M$6),60,0)</f>
        <v>0</v>
      </c>
      <c r="W1420" s="7" t="n">
        <f aca="false">IF(AND(T1420&lt;MAX($M$7:$M$9,$M$13:$M$14),OR(AND(T1420&gt;$M$6,MAX($M$7:$M$9)&gt;$M$6,T1420&lt;MAX($M$7:$M$9),T1420&gt;IF($M$7&lt;&gt;0,$M$7,IF($M$8&lt;&gt;0,$M$8,IF($M$9&lt;&gt;0,$M$9,0)))),AND(T1420&gt;$M$6,MAX($M$13:$M$14)&gt;$M$6,T1420,MAX($M$13:$M$14),T1420&gt;IF($M$13&lt;&gt;0,$M$13,IF($M$14&lt;&gt;0,$M$14,0))))),100,0)</f>
        <v>0</v>
      </c>
      <c r="X1420" s="7" t="n">
        <f aca="false">IF(AND(AND(T1420&gt;$M$6,T1420&lt;=MAX($M$6:$M$17)),W1420=0),80,0)</f>
        <v>0</v>
      </c>
      <c r="Y1420" s="7" t="n">
        <f aca="false">IF(T1420&gt;=MAX($M$3:$M$17),40,0)</f>
        <v>40</v>
      </c>
    </row>
    <row r="1421" customFormat="false" ht="15" hidden="false" customHeight="false" outlineLevel="0" collapsed="false">
      <c r="T1421" s="37" t="n">
        <v>14.19</v>
      </c>
      <c r="U1421" s="7" t="n">
        <f aca="false">IF(MAX($M$3:$M$4)&gt;=T1421,40,0)</f>
        <v>0</v>
      </c>
      <c r="V1421" s="7" t="n">
        <f aca="false">IF(AND(T1421&gt;MAX($M$3:$M$4),T1421&lt;=$M$6),60,0)</f>
        <v>0</v>
      </c>
      <c r="W1421" s="7" t="n">
        <f aca="false">IF(AND(T1421&lt;MAX($M$7:$M$9,$M$13:$M$14),OR(AND(T1421&gt;$M$6,MAX($M$7:$M$9)&gt;$M$6,T1421&lt;MAX($M$7:$M$9),T1421&gt;IF($M$7&lt;&gt;0,$M$7,IF($M$8&lt;&gt;0,$M$8,IF($M$9&lt;&gt;0,$M$9,0)))),AND(T1421&gt;$M$6,MAX($M$13:$M$14)&gt;$M$6,T1421,MAX($M$13:$M$14),T1421&gt;IF($M$13&lt;&gt;0,$M$13,IF($M$14&lt;&gt;0,$M$14,0))))),100,0)</f>
        <v>0</v>
      </c>
      <c r="X1421" s="7" t="n">
        <f aca="false">IF(AND(AND(T1421&gt;$M$6,T1421&lt;=MAX($M$6:$M$17)),W1421=0),80,0)</f>
        <v>0</v>
      </c>
      <c r="Y1421" s="7" t="n">
        <f aca="false">IF(T1421&gt;=MAX($M$3:$M$17),40,0)</f>
        <v>40</v>
      </c>
    </row>
    <row r="1422" customFormat="false" ht="15" hidden="false" customHeight="false" outlineLevel="0" collapsed="false">
      <c r="T1422" s="6" t="n">
        <v>14.2</v>
      </c>
      <c r="U1422" s="7" t="n">
        <f aca="false">IF(MAX($M$3:$M$4)&gt;=T1422,40,0)</f>
        <v>0</v>
      </c>
      <c r="V1422" s="7" t="n">
        <f aca="false">IF(AND(T1422&gt;MAX($M$3:$M$4),T1422&lt;=$M$6),60,0)</f>
        <v>0</v>
      </c>
      <c r="W1422" s="7" t="n">
        <f aca="false">IF(AND(T1422&lt;MAX($M$7:$M$9,$M$13:$M$14),OR(AND(T1422&gt;$M$6,MAX($M$7:$M$9)&gt;$M$6,T1422&lt;MAX($M$7:$M$9),T1422&gt;IF($M$7&lt;&gt;0,$M$7,IF($M$8&lt;&gt;0,$M$8,IF($M$9&lt;&gt;0,$M$9,0)))),AND(T1422&gt;$M$6,MAX($M$13:$M$14)&gt;$M$6,T1422,MAX($M$13:$M$14),T1422&gt;IF($M$13&lt;&gt;0,$M$13,IF($M$14&lt;&gt;0,$M$14,0))))),100,0)</f>
        <v>0</v>
      </c>
      <c r="X1422" s="7" t="n">
        <f aca="false">IF(AND(AND(T1422&gt;$M$6,T1422&lt;=MAX($M$6:$M$17)),W1422=0),80,0)</f>
        <v>0</v>
      </c>
      <c r="Y1422" s="7" t="n">
        <f aca="false">IF(T1422&gt;=MAX($M$3:$M$17),40,0)</f>
        <v>40</v>
      </c>
    </row>
    <row r="1423" customFormat="false" ht="15" hidden="false" customHeight="false" outlineLevel="0" collapsed="false">
      <c r="T1423" s="37" t="n">
        <v>14.21</v>
      </c>
      <c r="U1423" s="7" t="n">
        <f aca="false">IF(MAX($M$3:$M$4)&gt;=T1423,40,0)</f>
        <v>0</v>
      </c>
      <c r="V1423" s="7" t="n">
        <f aca="false">IF(AND(T1423&gt;MAX($M$3:$M$4),T1423&lt;=$M$6),60,0)</f>
        <v>0</v>
      </c>
      <c r="W1423" s="7" t="n">
        <f aca="false">IF(AND(T1423&lt;MAX($M$7:$M$9,$M$13:$M$14),OR(AND(T1423&gt;$M$6,MAX($M$7:$M$9)&gt;$M$6,T1423&lt;MAX($M$7:$M$9),T1423&gt;IF($M$7&lt;&gt;0,$M$7,IF($M$8&lt;&gt;0,$M$8,IF($M$9&lt;&gt;0,$M$9,0)))),AND(T1423&gt;$M$6,MAX($M$13:$M$14)&gt;$M$6,T1423,MAX($M$13:$M$14),T1423&gt;IF($M$13&lt;&gt;0,$M$13,IF($M$14&lt;&gt;0,$M$14,0))))),100,0)</f>
        <v>0</v>
      </c>
      <c r="X1423" s="7" t="n">
        <f aca="false">IF(AND(AND(T1423&gt;$M$6,T1423&lt;=MAX($M$6:$M$17)),W1423=0),80,0)</f>
        <v>0</v>
      </c>
      <c r="Y1423" s="7" t="n">
        <f aca="false">IF(T1423&gt;=MAX($M$3:$M$17),40,0)</f>
        <v>40</v>
      </c>
    </row>
    <row r="1424" customFormat="false" ht="15" hidden="false" customHeight="false" outlineLevel="0" collapsed="false">
      <c r="T1424" s="6" t="n">
        <v>14.22</v>
      </c>
      <c r="U1424" s="7" t="n">
        <f aca="false">IF(MAX($M$3:$M$4)&gt;=T1424,40,0)</f>
        <v>0</v>
      </c>
      <c r="V1424" s="7" t="n">
        <f aca="false">IF(AND(T1424&gt;MAX($M$3:$M$4),T1424&lt;=$M$6),60,0)</f>
        <v>0</v>
      </c>
      <c r="W1424" s="7" t="n">
        <f aca="false">IF(AND(T1424&lt;MAX($M$7:$M$9,$M$13:$M$14),OR(AND(T1424&gt;$M$6,MAX($M$7:$M$9)&gt;$M$6,T1424&lt;MAX($M$7:$M$9),T1424&gt;IF($M$7&lt;&gt;0,$M$7,IF($M$8&lt;&gt;0,$M$8,IF($M$9&lt;&gt;0,$M$9,0)))),AND(T1424&gt;$M$6,MAX($M$13:$M$14)&gt;$M$6,T1424,MAX($M$13:$M$14),T1424&gt;IF($M$13&lt;&gt;0,$M$13,IF($M$14&lt;&gt;0,$M$14,0))))),100,0)</f>
        <v>0</v>
      </c>
      <c r="X1424" s="7" t="n">
        <f aca="false">IF(AND(AND(T1424&gt;$M$6,T1424&lt;=MAX($M$6:$M$17)),W1424=0),80,0)</f>
        <v>0</v>
      </c>
      <c r="Y1424" s="7" t="n">
        <f aca="false">IF(T1424&gt;=MAX($M$3:$M$17),40,0)</f>
        <v>40</v>
      </c>
    </row>
    <row r="1425" customFormat="false" ht="15" hidden="false" customHeight="false" outlineLevel="0" collapsed="false">
      <c r="T1425" s="37" t="n">
        <v>14.23</v>
      </c>
      <c r="U1425" s="7" t="n">
        <f aca="false">IF(MAX($M$3:$M$4)&gt;=T1425,40,0)</f>
        <v>0</v>
      </c>
      <c r="V1425" s="7" t="n">
        <f aca="false">IF(AND(T1425&gt;MAX($M$3:$M$4),T1425&lt;=$M$6),60,0)</f>
        <v>0</v>
      </c>
      <c r="W1425" s="7" t="n">
        <f aca="false">IF(AND(T1425&lt;MAX($M$7:$M$9,$M$13:$M$14),OR(AND(T1425&gt;$M$6,MAX($M$7:$M$9)&gt;$M$6,T1425&lt;MAX($M$7:$M$9),T1425&gt;IF($M$7&lt;&gt;0,$M$7,IF($M$8&lt;&gt;0,$M$8,IF($M$9&lt;&gt;0,$M$9,0)))),AND(T1425&gt;$M$6,MAX($M$13:$M$14)&gt;$M$6,T1425,MAX($M$13:$M$14),T1425&gt;IF($M$13&lt;&gt;0,$M$13,IF($M$14&lt;&gt;0,$M$14,0))))),100,0)</f>
        <v>0</v>
      </c>
      <c r="X1425" s="7" t="n">
        <f aca="false">IF(AND(AND(T1425&gt;$M$6,T1425&lt;=MAX($M$6:$M$17)),W1425=0),80,0)</f>
        <v>0</v>
      </c>
      <c r="Y1425" s="7" t="n">
        <f aca="false">IF(T1425&gt;=MAX($M$3:$M$17),40,0)</f>
        <v>40</v>
      </c>
    </row>
    <row r="1426" customFormat="false" ht="15" hidden="false" customHeight="false" outlineLevel="0" collapsed="false">
      <c r="T1426" s="6" t="n">
        <v>14.24</v>
      </c>
      <c r="U1426" s="7" t="n">
        <f aca="false">IF(MAX($M$3:$M$4)&gt;=T1426,40,0)</f>
        <v>0</v>
      </c>
      <c r="V1426" s="7" t="n">
        <f aca="false">IF(AND(T1426&gt;MAX($M$3:$M$4),T1426&lt;=$M$6),60,0)</f>
        <v>0</v>
      </c>
      <c r="W1426" s="7" t="n">
        <f aca="false">IF(AND(T1426&lt;MAX($M$7:$M$9,$M$13:$M$14),OR(AND(T1426&gt;$M$6,MAX($M$7:$M$9)&gt;$M$6,T1426&lt;MAX($M$7:$M$9),T1426&gt;IF($M$7&lt;&gt;0,$M$7,IF($M$8&lt;&gt;0,$M$8,IF($M$9&lt;&gt;0,$M$9,0)))),AND(T1426&gt;$M$6,MAX($M$13:$M$14)&gt;$M$6,T1426,MAX($M$13:$M$14),T1426&gt;IF($M$13&lt;&gt;0,$M$13,IF($M$14&lt;&gt;0,$M$14,0))))),100,0)</f>
        <v>0</v>
      </c>
      <c r="X1426" s="7" t="n">
        <f aca="false">IF(AND(AND(T1426&gt;$M$6,T1426&lt;=MAX($M$6:$M$17)),W1426=0),80,0)</f>
        <v>0</v>
      </c>
      <c r="Y1426" s="7" t="n">
        <f aca="false">IF(T1426&gt;=MAX($M$3:$M$17),40,0)</f>
        <v>40</v>
      </c>
    </row>
    <row r="1427" customFormat="false" ht="15" hidden="false" customHeight="false" outlineLevel="0" collapsed="false">
      <c r="T1427" s="37" t="n">
        <v>14.25</v>
      </c>
      <c r="U1427" s="7" t="n">
        <f aca="false">IF(MAX($M$3:$M$4)&gt;=T1427,40,0)</f>
        <v>0</v>
      </c>
      <c r="V1427" s="7" t="n">
        <f aca="false">IF(AND(T1427&gt;MAX($M$3:$M$4),T1427&lt;=$M$6),60,0)</f>
        <v>0</v>
      </c>
      <c r="W1427" s="7" t="n">
        <f aca="false">IF(AND(T1427&lt;MAX($M$7:$M$9,$M$13:$M$14),OR(AND(T1427&gt;$M$6,MAX($M$7:$M$9)&gt;$M$6,T1427&lt;MAX($M$7:$M$9),T1427&gt;IF($M$7&lt;&gt;0,$M$7,IF($M$8&lt;&gt;0,$M$8,IF($M$9&lt;&gt;0,$M$9,0)))),AND(T1427&gt;$M$6,MAX($M$13:$M$14)&gt;$M$6,T1427,MAX($M$13:$M$14),T1427&gt;IF($M$13&lt;&gt;0,$M$13,IF($M$14&lt;&gt;0,$M$14,0))))),100,0)</f>
        <v>0</v>
      </c>
      <c r="X1427" s="7" t="n">
        <f aca="false">IF(AND(AND(T1427&gt;$M$6,T1427&lt;=MAX($M$6:$M$17)),W1427=0),80,0)</f>
        <v>0</v>
      </c>
      <c r="Y1427" s="7" t="n">
        <f aca="false">IF(T1427&gt;=MAX($M$3:$M$17),40,0)</f>
        <v>40</v>
      </c>
    </row>
    <row r="1428" customFormat="false" ht="15" hidden="false" customHeight="false" outlineLevel="0" collapsed="false">
      <c r="T1428" s="6" t="n">
        <v>14.26</v>
      </c>
      <c r="U1428" s="7" t="n">
        <f aca="false">IF(MAX($M$3:$M$4)&gt;=T1428,40,0)</f>
        <v>0</v>
      </c>
      <c r="V1428" s="7" t="n">
        <f aca="false">IF(AND(T1428&gt;MAX($M$3:$M$4),T1428&lt;=$M$6),60,0)</f>
        <v>0</v>
      </c>
      <c r="W1428" s="7" t="n">
        <f aca="false">IF(AND(T1428&lt;MAX($M$7:$M$9,$M$13:$M$14),OR(AND(T1428&gt;$M$6,MAX($M$7:$M$9)&gt;$M$6,T1428&lt;MAX($M$7:$M$9),T1428&gt;IF($M$7&lt;&gt;0,$M$7,IF($M$8&lt;&gt;0,$M$8,IF($M$9&lt;&gt;0,$M$9,0)))),AND(T1428&gt;$M$6,MAX($M$13:$M$14)&gt;$M$6,T1428,MAX($M$13:$M$14),T1428&gt;IF($M$13&lt;&gt;0,$M$13,IF($M$14&lt;&gt;0,$M$14,0))))),100,0)</f>
        <v>0</v>
      </c>
      <c r="X1428" s="7" t="n">
        <f aca="false">IF(AND(AND(T1428&gt;$M$6,T1428&lt;=MAX($M$6:$M$17)),W1428=0),80,0)</f>
        <v>0</v>
      </c>
      <c r="Y1428" s="7" t="n">
        <f aca="false">IF(T1428&gt;=MAX($M$3:$M$17),40,0)</f>
        <v>40</v>
      </c>
    </row>
    <row r="1429" customFormat="false" ht="15" hidden="false" customHeight="false" outlineLevel="0" collapsed="false">
      <c r="T1429" s="37" t="n">
        <v>14.27</v>
      </c>
      <c r="U1429" s="7" t="n">
        <f aca="false">IF(MAX($M$3:$M$4)&gt;=T1429,40,0)</f>
        <v>0</v>
      </c>
      <c r="V1429" s="7" t="n">
        <f aca="false">IF(AND(T1429&gt;MAX($M$3:$M$4),T1429&lt;=$M$6),60,0)</f>
        <v>0</v>
      </c>
      <c r="W1429" s="7" t="n">
        <f aca="false">IF(AND(T1429&lt;MAX($M$7:$M$9,$M$13:$M$14),OR(AND(T1429&gt;$M$6,MAX($M$7:$M$9)&gt;$M$6,T1429&lt;MAX($M$7:$M$9),T1429&gt;IF($M$7&lt;&gt;0,$M$7,IF($M$8&lt;&gt;0,$M$8,IF($M$9&lt;&gt;0,$M$9,0)))),AND(T1429&gt;$M$6,MAX($M$13:$M$14)&gt;$M$6,T1429,MAX($M$13:$M$14),T1429&gt;IF($M$13&lt;&gt;0,$M$13,IF($M$14&lt;&gt;0,$M$14,0))))),100,0)</f>
        <v>0</v>
      </c>
      <c r="X1429" s="7" t="n">
        <f aca="false">IF(AND(AND(T1429&gt;$M$6,T1429&lt;=MAX($M$6:$M$17)),W1429=0),80,0)</f>
        <v>0</v>
      </c>
      <c r="Y1429" s="7" t="n">
        <f aca="false">IF(T1429&gt;=MAX($M$3:$M$17),40,0)</f>
        <v>40</v>
      </c>
    </row>
    <row r="1430" customFormat="false" ht="15" hidden="false" customHeight="false" outlineLevel="0" collapsed="false">
      <c r="T1430" s="6" t="n">
        <v>14.28</v>
      </c>
      <c r="U1430" s="7" t="n">
        <f aca="false">IF(MAX($M$3:$M$4)&gt;=T1430,40,0)</f>
        <v>0</v>
      </c>
      <c r="V1430" s="7" t="n">
        <f aca="false">IF(AND(T1430&gt;MAX($M$3:$M$4),T1430&lt;=$M$6),60,0)</f>
        <v>0</v>
      </c>
      <c r="W1430" s="7" t="n">
        <f aca="false">IF(AND(T1430&lt;MAX($M$7:$M$9,$M$13:$M$14),OR(AND(T1430&gt;$M$6,MAX($M$7:$M$9)&gt;$M$6,T1430&lt;MAX($M$7:$M$9),T1430&gt;IF($M$7&lt;&gt;0,$M$7,IF($M$8&lt;&gt;0,$M$8,IF($M$9&lt;&gt;0,$M$9,0)))),AND(T1430&gt;$M$6,MAX($M$13:$M$14)&gt;$M$6,T1430,MAX($M$13:$M$14),T1430&gt;IF($M$13&lt;&gt;0,$M$13,IF($M$14&lt;&gt;0,$M$14,0))))),100,0)</f>
        <v>0</v>
      </c>
      <c r="X1430" s="7" t="n">
        <f aca="false">IF(AND(AND(T1430&gt;$M$6,T1430&lt;=MAX($M$6:$M$17)),W1430=0),80,0)</f>
        <v>0</v>
      </c>
      <c r="Y1430" s="7" t="n">
        <f aca="false">IF(T1430&gt;=MAX($M$3:$M$17),40,0)</f>
        <v>40</v>
      </c>
    </row>
    <row r="1431" customFormat="false" ht="15" hidden="false" customHeight="false" outlineLevel="0" collapsed="false">
      <c r="T1431" s="37" t="n">
        <v>14.29</v>
      </c>
      <c r="U1431" s="7" t="n">
        <f aca="false">IF(MAX($M$3:$M$4)&gt;=T1431,40,0)</f>
        <v>0</v>
      </c>
      <c r="V1431" s="7" t="n">
        <f aca="false">IF(AND(T1431&gt;MAX($M$3:$M$4),T1431&lt;=$M$6),60,0)</f>
        <v>0</v>
      </c>
      <c r="W1431" s="7" t="n">
        <f aca="false">IF(AND(T1431&lt;MAX($M$7:$M$9,$M$13:$M$14),OR(AND(T1431&gt;$M$6,MAX($M$7:$M$9)&gt;$M$6,T1431&lt;MAX($M$7:$M$9),T1431&gt;IF($M$7&lt;&gt;0,$M$7,IF($M$8&lt;&gt;0,$M$8,IF($M$9&lt;&gt;0,$M$9,0)))),AND(T1431&gt;$M$6,MAX($M$13:$M$14)&gt;$M$6,T1431,MAX($M$13:$M$14),T1431&gt;IF($M$13&lt;&gt;0,$M$13,IF($M$14&lt;&gt;0,$M$14,0))))),100,0)</f>
        <v>0</v>
      </c>
      <c r="X1431" s="7" t="n">
        <f aca="false">IF(AND(AND(T1431&gt;$M$6,T1431&lt;=MAX($M$6:$M$17)),W1431=0),80,0)</f>
        <v>0</v>
      </c>
      <c r="Y1431" s="7" t="n">
        <f aca="false">IF(T1431&gt;=MAX($M$3:$M$17),40,0)</f>
        <v>40</v>
      </c>
    </row>
    <row r="1432" customFormat="false" ht="15" hidden="false" customHeight="false" outlineLevel="0" collapsed="false">
      <c r="T1432" s="6" t="n">
        <v>14.3</v>
      </c>
      <c r="U1432" s="7" t="n">
        <f aca="false">IF(MAX($M$3:$M$4)&gt;=T1432,40,0)</f>
        <v>0</v>
      </c>
      <c r="V1432" s="7" t="n">
        <f aca="false">IF(AND(T1432&gt;MAX($M$3:$M$4),T1432&lt;=$M$6),60,0)</f>
        <v>0</v>
      </c>
      <c r="W1432" s="7" t="n">
        <f aca="false">IF(AND(T1432&lt;MAX($M$7:$M$9,$M$13:$M$14),OR(AND(T1432&gt;$M$6,MAX($M$7:$M$9)&gt;$M$6,T1432&lt;MAX($M$7:$M$9),T1432&gt;IF($M$7&lt;&gt;0,$M$7,IF($M$8&lt;&gt;0,$M$8,IF($M$9&lt;&gt;0,$M$9,0)))),AND(T1432&gt;$M$6,MAX($M$13:$M$14)&gt;$M$6,T1432,MAX($M$13:$M$14),T1432&gt;IF($M$13&lt;&gt;0,$M$13,IF($M$14&lt;&gt;0,$M$14,0))))),100,0)</f>
        <v>0</v>
      </c>
      <c r="X1432" s="7" t="n">
        <f aca="false">IF(AND(AND(T1432&gt;$M$6,T1432&lt;=MAX($M$6:$M$17)),W1432=0),80,0)</f>
        <v>0</v>
      </c>
      <c r="Y1432" s="7" t="n">
        <f aca="false">IF(T1432&gt;=MAX($M$3:$M$17),40,0)</f>
        <v>40</v>
      </c>
    </row>
    <row r="1433" customFormat="false" ht="15" hidden="false" customHeight="false" outlineLevel="0" collapsed="false">
      <c r="T1433" s="37" t="n">
        <v>14.31</v>
      </c>
      <c r="U1433" s="7" t="n">
        <f aca="false">IF(MAX($M$3:$M$4)&gt;=T1433,40,0)</f>
        <v>0</v>
      </c>
      <c r="V1433" s="7" t="n">
        <f aca="false">IF(AND(T1433&gt;MAX($M$3:$M$4),T1433&lt;=$M$6),60,0)</f>
        <v>0</v>
      </c>
      <c r="W1433" s="7" t="n">
        <f aca="false">IF(AND(T1433&lt;MAX($M$7:$M$9,$M$13:$M$14),OR(AND(T1433&gt;$M$6,MAX($M$7:$M$9)&gt;$M$6,T1433&lt;MAX($M$7:$M$9),T1433&gt;IF($M$7&lt;&gt;0,$M$7,IF($M$8&lt;&gt;0,$M$8,IF($M$9&lt;&gt;0,$M$9,0)))),AND(T1433&gt;$M$6,MAX($M$13:$M$14)&gt;$M$6,T1433,MAX($M$13:$M$14),T1433&gt;IF($M$13&lt;&gt;0,$M$13,IF($M$14&lt;&gt;0,$M$14,0))))),100,0)</f>
        <v>0</v>
      </c>
      <c r="X1433" s="7" t="n">
        <f aca="false">IF(AND(AND(T1433&gt;$M$6,T1433&lt;=MAX($M$6:$M$17)),W1433=0),80,0)</f>
        <v>0</v>
      </c>
      <c r="Y1433" s="7" t="n">
        <f aca="false">IF(T1433&gt;=MAX($M$3:$M$17),40,0)</f>
        <v>40</v>
      </c>
    </row>
    <row r="1434" customFormat="false" ht="15" hidden="false" customHeight="false" outlineLevel="0" collapsed="false">
      <c r="T1434" s="6" t="n">
        <v>14.32</v>
      </c>
      <c r="U1434" s="7" t="n">
        <f aca="false">IF(MAX($M$3:$M$4)&gt;=T1434,40,0)</f>
        <v>0</v>
      </c>
      <c r="V1434" s="7" t="n">
        <f aca="false">IF(AND(T1434&gt;MAX($M$3:$M$4),T1434&lt;=$M$6),60,0)</f>
        <v>0</v>
      </c>
      <c r="W1434" s="7" t="n">
        <f aca="false">IF(AND(T1434&lt;MAX($M$7:$M$9,$M$13:$M$14),OR(AND(T1434&gt;$M$6,MAX($M$7:$M$9)&gt;$M$6,T1434&lt;MAX($M$7:$M$9),T1434&gt;IF($M$7&lt;&gt;0,$M$7,IF($M$8&lt;&gt;0,$M$8,IF($M$9&lt;&gt;0,$M$9,0)))),AND(T1434&gt;$M$6,MAX($M$13:$M$14)&gt;$M$6,T1434,MAX($M$13:$M$14),T1434&gt;IF($M$13&lt;&gt;0,$M$13,IF($M$14&lt;&gt;0,$M$14,0))))),100,0)</f>
        <v>0</v>
      </c>
      <c r="X1434" s="7" t="n">
        <f aca="false">IF(AND(AND(T1434&gt;$M$6,T1434&lt;=MAX($M$6:$M$17)),W1434=0),80,0)</f>
        <v>0</v>
      </c>
      <c r="Y1434" s="7" t="n">
        <f aca="false">IF(T1434&gt;=MAX($M$3:$M$17),40,0)</f>
        <v>40</v>
      </c>
    </row>
    <row r="1435" customFormat="false" ht="15" hidden="false" customHeight="false" outlineLevel="0" collapsed="false">
      <c r="T1435" s="37" t="n">
        <v>14.33</v>
      </c>
      <c r="U1435" s="7" t="n">
        <f aca="false">IF(MAX($M$3:$M$4)&gt;=T1435,40,0)</f>
        <v>0</v>
      </c>
      <c r="V1435" s="7" t="n">
        <f aca="false">IF(AND(T1435&gt;MAX($M$3:$M$4),T1435&lt;=$M$6),60,0)</f>
        <v>0</v>
      </c>
      <c r="W1435" s="7" t="n">
        <f aca="false">IF(AND(T1435&lt;MAX($M$7:$M$9,$M$13:$M$14),OR(AND(T1435&gt;$M$6,MAX($M$7:$M$9)&gt;$M$6,T1435&lt;MAX($M$7:$M$9),T1435&gt;IF($M$7&lt;&gt;0,$M$7,IF($M$8&lt;&gt;0,$M$8,IF($M$9&lt;&gt;0,$M$9,0)))),AND(T1435&gt;$M$6,MAX($M$13:$M$14)&gt;$M$6,T1435,MAX($M$13:$M$14),T1435&gt;IF($M$13&lt;&gt;0,$M$13,IF($M$14&lt;&gt;0,$M$14,0))))),100,0)</f>
        <v>0</v>
      </c>
      <c r="X1435" s="7" t="n">
        <f aca="false">IF(AND(AND(T1435&gt;$M$6,T1435&lt;=MAX($M$6:$M$17)),W1435=0),80,0)</f>
        <v>0</v>
      </c>
      <c r="Y1435" s="7" t="n">
        <f aca="false">IF(T1435&gt;=MAX($M$3:$M$17),40,0)</f>
        <v>40</v>
      </c>
    </row>
    <row r="1436" customFormat="false" ht="15" hidden="false" customHeight="false" outlineLevel="0" collapsed="false">
      <c r="T1436" s="6" t="n">
        <v>14.34</v>
      </c>
      <c r="U1436" s="7" t="n">
        <f aca="false">IF(MAX($M$3:$M$4)&gt;=T1436,40,0)</f>
        <v>0</v>
      </c>
      <c r="V1436" s="7" t="n">
        <f aca="false">IF(AND(T1436&gt;MAX($M$3:$M$4),T1436&lt;=$M$6),60,0)</f>
        <v>0</v>
      </c>
      <c r="W1436" s="7" t="n">
        <f aca="false">IF(AND(T1436&lt;MAX($M$7:$M$9,$M$13:$M$14),OR(AND(T1436&gt;$M$6,MAX($M$7:$M$9)&gt;$M$6,T1436&lt;MAX($M$7:$M$9),T1436&gt;IF($M$7&lt;&gt;0,$M$7,IF($M$8&lt;&gt;0,$M$8,IF($M$9&lt;&gt;0,$M$9,0)))),AND(T1436&gt;$M$6,MAX($M$13:$M$14)&gt;$M$6,T1436,MAX($M$13:$M$14),T1436&gt;IF($M$13&lt;&gt;0,$M$13,IF($M$14&lt;&gt;0,$M$14,0))))),100,0)</f>
        <v>0</v>
      </c>
      <c r="X1436" s="7" t="n">
        <f aca="false">IF(AND(AND(T1436&gt;$M$6,T1436&lt;=MAX($M$6:$M$17)),W1436=0),80,0)</f>
        <v>0</v>
      </c>
      <c r="Y1436" s="7" t="n">
        <f aca="false">IF(T1436&gt;=MAX($M$3:$M$17),40,0)</f>
        <v>40</v>
      </c>
    </row>
    <row r="1437" customFormat="false" ht="15" hidden="false" customHeight="false" outlineLevel="0" collapsed="false">
      <c r="T1437" s="37" t="n">
        <v>14.35</v>
      </c>
      <c r="U1437" s="7" t="n">
        <f aca="false">IF(MAX($M$3:$M$4)&gt;=T1437,40,0)</f>
        <v>0</v>
      </c>
      <c r="V1437" s="7" t="n">
        <f aca="false">IF(AND(T1437&gt;MAX($M$3:$M$4),T1437&lt;=$M$6),60,0)</f>
        <v>0</v>
      </c>
      <c r="W1437" s="7" t="n">
        <f aca="false">IF(AND(T1437&lt;MAX($M$7:$M$9,$M$13:$M$14),OR(AND(T1437&gt;$M$6,MAX($M$7:$M$9)&gt;$M$6,T1437&lt;MAX($M$7:$M$9),T1437&gt;IF($M$7&lt;&gt;0,$M$7,IF($M$8&lt;&gt;0,$M$8,IF($M$9&lt;&gt;0,$M$9,0)))),AND(T1437&gt;$M$6,MAX($M$13:$M$14)&gt;$M$6,T1437,MAX($M$13:$M$14),T1437&gt;IF($M$13&lt;&gt;0,$M$13,IF($M$14&lt;&gt;0,$M$14,0))))),100,0)</f>
        <v>0</v>
      </c>
      <c r="X1437" s="7" t="n">
        <f aca="false">IF(AND(AND(T1437&gt;$M$6,T1437&lt;=MAX($M$6:$M$17)),W1437=0),80,0)</f>
        <v>0</v>
      </c>
      <c r="Y1437" s="7" t="n">
        <f aca="false">IF(T1437&gt;=MAX($M$3:$M$17),40,0)</f>
        <v>40</v>
      </c>
    </row>
    <row r="1438" customFormat="false" ht="15" hidden="false" customHeight="false" outlineLevel="0" collapsed="false">
      <c r="T1438" s="6" t="n">
        <v>14.36</v>
      </c>
      <c r="U1438" s="7" t="n">
        <f aca="false">IF(MAX($M$3:$M$4)&gt;=T1438,40,0)</f>
        <v>0</v>
      </c>
      <c r="V1438" s="7" t="n">
        <f aca="false">IF(AND(T1438&gt;MAX($M$3:$M$4),T1438&lt;=$M$6),60,0)</f>
        <v>0</v>
      </c>
      <c r="W1438" s="7" t="n">
        <f aca="false">IF(AND(T1438&lt;MAX($M$7:$M$9,$M$13:$M$14),OR(AND(T1438&gt;$M$6,MAX($M$7:$M$9)&gt;$M$6,T1438&lt;MAX($M$7:$M$9),T1438&gt;IF($M$7&lt;&gt;0,$M$7,IF($M$8&lt;&gt;0,$M$8,IF($M$9&lt;&gt;0,$M$9,0)))),AND(T1438&gt;$M$6,MAX($M$13:$M$14)&gt;$M$6,T1438,MAX($M$13:$M$14),T1438&gt;IF($M$13&lt;&gt;0,$M$13,IF($M$14&lt;&gt;0,$M$14,0))))),100,0)</f>
        <v>0</v>
      </c>
      <c r="X1438" s="7" t="n">
        <f aca="false">IF(AND(AND(T1438&gt;$M$6,T1438&lt;=MAX($M$6:$M$17)),W1438=0),80,0)</f>
        <v>0</v>
      </c>
      <c r="Y1438" s="7" t="n">
        <f aca="false">IF(T1438&gt;=MAX($M$3:$M$17),40,0)</f>
        <v>40</v>
      </c>
    </row>
    <row r="1439" customFormat="false" ht="15" hidden="false" customHeight="false" outlineLevel="0" collapsed="false">
      <c r="T1439" s="37" t="n">
        <v>14.37</v>
      </c>
      <c r="U1439" s="7" t="n">
        <f aca="false">IF(MAX($M$3:$M$4)&gt;=T1439,40,0)</f>
        <v>0</v>
      </c>
      <c r="V1439" s="7" t="n">
        <f aca="false">IF(AND(T1439&gt;MAX($M$3:$M$4),T1439&lt;=$M$6),60,0)</f>
        <v>0</v>
      </c>
      <c r="W1439" s="7" t="n">
        <f aca="false">IF(AND(T1439&lt;MAX($M$7:$M$9,$M$13:$M$14),OR(AND(T1439&gt;$M$6,MAX($M$7:$M$9)&gt;$M$6,T1439&lt;MAX($M$7:$M$9),T1439&gt;IF($M$7&lt;&gt;0,$M$7,IF($M$8&lt;&gt;0,$M$8,IF($M$9&lt;&gt;0,$M$9,0)))),AND(T1439&gt;$M$6,MAX($M$13:$M$14)&gt;$M$6,T1439,MAX($M$13:$M$14),T1439&gt;IF($M$13&lt;&gt;0,$M$13,IF($M$14&lt;&gt;0,$M$14,0))))),100,0)</f>
        <v>0</v>
      </c>
      <c r="X1439" s="7" t="n">
        <f aca="false">IF(AND(AND(T1439&gt;$M$6,T1439&lt;=MAX($M$6:$M$17)),W1439=0),80,0)</f>
        <v>0</v>
      </c>
      <c r="Y1439" s="7" t="n">
        <f aca="false">IF(T1439&gt;=MAX($M$3:$M$17),40,0)</f>
        <v>40</v>
      </c>
    </row>
    <row r="1440" customFormat="false" ht="15" hidden="false" customHeight="false" outlineLevel="0" collapsed="false">
      <c r="T1440" s="6" t="n">
        <v>14.38</v>
      </c>
      <c r="U1440" s="7" t="n">
        <f aca="false">IF(MAX($M$3:$M$4)&gt;=T1440,40,0)</f>
        <v>0</v>
      </c>
      <c r="V1440" s="7" t="n">
        <f aca="false">IF(AND(T1440&gt;MAX($M$3:$M$4),T1440&lt;=$M$6),60,0)</f>
        <v>0</v>
      </c>
      <c r="W1440" s="7" t="n">
        <f aca="false">IF(AND(T1440&lt;MAX($M$7:$M$9,$M$13:$M$14),OR(AND(T1440&gt;$M$6,MAX($M$7:$M$9)&gt;$M$6,T1440&lt;MAX($M$7:$M$9),T1440&gt;IF($M$7&lt;&gt;0,$M$7,IF($M$8&lt;&gt;0,$M$8,IF($M$9&lt;&gt;0,$M$9,0)))),AND(T1440&gt;$M$6,MAX($M$13:$M$14)&gt;$M$6,T1440,MAX($M$13:$M$14),T1440&gt;IF($M$13&lt;&gt;0,$M$13,IF($M$14&lt;&gt;0,$M$14,0))))),100,0)</f>
        <v>0</v>
      </c>
      <c r="X1440" s="7" t="n">
        <f aca="false">IF(AND(AND(T1440&gt;$M$6,T1440&lt;=MAX($M$6:$M$17)),W1440=0),80,0)</f>
        <v>0</v>
      </c>
      <c r="Y1440" s="7" t="n">
        <f aca="false">IF(T1440&gt;=MAX($M$3:$M$17),40,0)</f>
        <v>40</v>
      </c>
    </row>
    <row r="1441" customFormat="false" ht="15" hidden="false" customHeight="false" outlineLevel="0" collapsed="false">
      <c r="T1441" s="37" t="n">
        <v>14.39</v>
      </c>
      <c r="U1441" s="7" t="n">
        <f aca="false">IF(MAX($M$3:$M$4)&gt;=T1441,40,0)</f>
        <v>0</v>
      </c>
      <c r="V1441" s="7" t="n">
        <f aca="false">IF(AND(T1441&gt;MAX($M$3:$M$4),T1441&lt;=$M$6),60,0)</f>
        <v>0</v>
      </c>
      <c r="W1441" s="7" t="n">
        <f aca="false">IF(AND(T1441&lt;MAX($M$7:$M$9,$M$13:$M$14),OR(AND(T1441&gt;$M$6,MAX($M$7:$M$9)&gt;$M$6,T1441&lt;MAX($M$7:$M$9),T1441&gt;IF($M$7&lt;&gt;0,$M$7,IF($M$8&lt;&gt;0,$M$8,IF($M$9&lt;&gt;0,$M$9,0)))),AND(T1441&gt;$M$6,MAX($M$13:$M$14)&gt;$M$6,T1441,MAX($M$13:$M$14),T1441&gt;IF($M$13&lt;&gt;0,$M$13,IF($M$14&lt;&gt;0,$M$14,0))))),100,0)</f>
        <v>0</v>
      </c>
      <c r="X1441" s="7" t="n">
        <f aca="false">IF(AND(AND(T1441&gt;$M$6,T1441&lt;=MAX($M$6:$M$17)),W1441=0),80,0)</f>
        <v>0</v>
      </c>
      <c r="Y1441" s="7" t="n">
        <f aca="false">IF(T1441&gt;=MAX($M$3:$M$17),40,0)</f>
        <v>40</v>
      </c>
    </row>
    <row r="1442" customFormat="false" ht="15" hidden="false" customHeight="false" outlineLevel="0" collapsed="false">
      <c r="T1442" s="6" t="n">
        <v>14.4</v>
      </c>
      <c r="U1442" s="7" t="n">
        <f aca="false">IF(MAX($M$3:$M$4)&gt;=T1442,40,0)</f>
        <v>0</v>
      </c>
      <c r="V1442" s="7" t="n">
        <f aca="false">IF(AND(T1442&gt;MAX($M$3:$M$4),T1442&lt;=$M$6),60,0)</f>
        <v>0</v>
      </c>
      <c r="W1442" s="7" t="n">
        <f aca="false">IF(AND(T1442&lt;MAX($M$7:$M$9,$M$13:$M$14),OR(AND(T1442&gt;$M$6,MAX($M$7:$M$9)&gt;$M$6,T1442&lt;MAX($M$7:$M$9),T1442&gt;IF($M$7&lt;&gt;0,$M$7,IF($M$8&lt;&gt;0,$M$8,IF($M$9&lt;&gt;0,$M$9,0)))),AND(T1442&gt;$M$6,MAX($M$13:$M$14)&gt;$M$6,T1442,MAX($M$13:$M$14),T1442&gt;IF($M$13&lt;&gt;0,$M$13,IF($M$14&lt;&gt;0,$M$14,0))))),100,0)</f>
        <v>0</v>
      </c>
      <c r="X1442" s="7" t="n">
        <f aca="false">IF(AND(AND(T1442&gt;$M$6,T1442&lt;=MAX($M$6:$M$17)),W1442=0),80,0)</f>
        <v>0</v>
      </c>
      <c r="Y1442" s="7" t="n">
        <f aca="false">IF(T1442&gt;=MAX($M$3:$M$17),40,0)</f>
        <v>40</v>
      </c>
    </row>
    <row r="1443" customFormat="false" ht="15" hidden="false" customHeight="false" outlineLevel="0" collapsed="false">
      <c r="T1443" s="37" t="n">
        <v>14.41</v>
      </c>
      <c r="U1443" s="7" t="n">
        <f aca="false">IF(MAX($M$3:$M$4)&gt;=T1443,40,0)</f>
        <v>0</v>
      </c>
      <c r="V1443" s="7" t="n">
        <f aca="false">IF(AND(T1443&gt;MAX($M$3:$M$4),T1443&lt;=$M$6),60,0)</f>
        <v>0</v>
      </c>
      <c r="W1443" s="7" t="n">
        <f aca="false">IF(AND(T1443&lt;MAX($M$7:$M$9,$M$13:$M$14),OR(AND(T1443&gt;$M$6,MAX($M$7:$M$9)&gt;$M$6,T1443&lt;MAX($M$7:$M$9),T1443&gt;IF($M$7&lt;&gt;0,$M$7,IF($M$8&lt;&gt;0,$M$8,IF($M$9&lt;&gt;0,$M$9,0)))),AND(T1443&gt;$M$6,MAX($M$13:$M$14)&gt;$M$6,T1443,MAX($M$13:$M$14),T1443&gt;IF($M$13&lt;&gt;0,$M$13,IF($M$14&lt;&gt;0,$M$14,0))))),100,0)</f>
        <v>0</v>
      </c>
      <c r="X1443" s="7" t="n">
        <f aca="false">IF(AND(AND(T1443&gt;$M$6,T1443&lt;=MAX($M$6:$M$17)),W1443=0),80,0)</f>
        <v>0</v>
      </c>
      <c r="Y1443" s="7" t="n">
        <f aca="false">IF(T1443&gt;=MAX($M$3:$M$17),40,0)</f>
        <v>40</v>
      </c>
    </row>
    <row r="1444" customFormat="false" ht="15" hidden="false" customHeight="false" outlineLevel="0" collapsed="false">
      <c r="T1444" s="6" t="n">
        <v>14.42</v>
      </c>
      <c r="U1444" s="7" t="n">
        <f aca="false">IF(MAX($M$3:$M$4)&gt;=T1444,40,0)</f>
        <v>0</v>
      </c>
      <c r="V1444" s="7" t="n">
        <f aca="false">IF(AND(T1444&gt;MAX($M$3:$M$4),T1444&lt;=$M$6),60,0)</f>
        <v>0</v>
      </c>
      <c r="W1444" s="7" t="n">
        <f aca="false">IF(AND(T1444&lt;MAX($M$7:$M$9,$M$13:$M$14),OR(AND(T1444&gt;$M$6,MAX($M$7:$M$9)&gt;$M$6,T1444&lt;MAX($M$7:$M$9),T1444&gt;IF($M$7&lt;&gt;0,$M$7,IF($M$8&lt;&gt;0,$M$8,IF($M$9&lt;&gt;0,$M$9,0)))),AND(T1444&gt;$M$6,MAX($M$13:$M$14)&gt;$M$6,T1444,MAX($M$13:$M$14),T1444&gt;IF($M$13&lt;&gt;0,$M$13,IF($M$14&lt;&gt;0,$M$14,0))))),100,0)</f>
        <v>0</v>
      </c>
      <c r="X1444" s="7" t="n">
        <f aca="false">IF(AND(AND(T1444&gt;$M$6,T1444&lt;=MAX($M$6:$M$17)),W1444=0),80,0)</f>
        <v>0</v>
      </c>
      <c r="Y1444" s="7" t="n">
        <f aca="false">IF(T1444&gt;=MAX($M$3:$M$17),40,0)</f>
        <v>40</v>
      </c>
    </row>
    <row r="1445" customFormat="false" ht="15" hidden="false" customHeight="false" outlineLevel="0" collapsed="false">
      <c r="T1445" s="37" t="n">
        <v>14.43</v>
      </c>
      <c r="U1445" s="7" t="n">
        <f aca="false">IF(MAX($M$3:$M$4)&gt;=T1445,40,0)</f>
        <v>0</v>
      </c>
      <c r="V1445" s="7" t="n">
        <f aca="false">IF(AND(T1445&gt;MAX($M$3:$M$4),T1445&lt;=$M$6),60,0)</f>
        <v>0</v>
      </c>
      <c r="W1445" s="7" t="n">
        <f aca="false">IF(AND(T1445&lt;MAX($M$7:$M$9,$M$13:$M$14),OR(AND(T1445&gt;$M$6,MAX($M$7:$M$9)&gt;$M$6,T1445&lt;MAX($M$7:$M$9),T1445&gt;IF($M$7&lt;&gt;0,$M$7,IF($M$8&lt;&gt;0,$M$8,IF($M$9&lt;&gt;0,$M$9,0)))),AND(T1445&gt;$M$6,MAX($M$13:$M$14)&gt;$M$6,T1445,MAX($M$13:$M$14),T1445&gt;IF($M$13&lt;&gt;0,$M$13,IF($M$14&lt;&gt;0,$M$14,0))))),100,0)</f>
        <v>0</v>
      </c>
      <c r="X1445" s="7" t="n">
        <f aca="false">IF(AND(AND(T1445&gt;$M$6,T1445&lt;=MAX($M$6:$M$17)),W1445=0),80,0)</f>
        <v>0</v>
      </c>
      <c r="Y1445" s="7" t="n">
        <f aca="false">IF(T1445&gt;=MAX($M$3:$M$17),40,0)</f>
        <v>40</v>
      </c>
    </row>
    <row r="1446" customFormat="false" ht="15" hidden="false" customHeight="false" outlineLevel="0" collapsed="false">
      <c r="T1446" s="6" t="n">
        <v>14.44</v>
      </c>
      <c r="U1446" s="7" t="n">
        <f aca="false">IF(MAX($M$3:$M$4)&gt;=T1446,40,0)</f>
        <v>0</v>
      </c>
      <c r="V1446" s="7" t="n">
        <f aca="false">IF(AND(T1446&gt;MAX($M$3:$M$4),T1446&lt;=$M$6),60,0)</f>
        <v>0</v>
      </c>
      <c r="W1446" s="7" t="n">
        <f aca="false">IF(AND(T1446&lt;MAX($M$7:$M$9,$M$13:$M$14),OR(AND(T1446&gt;$M$6,MAX($M$7:$M$9)&gt;$M$6,T1446&lt;MAX($M$7:$M$9),T1446&gt;IF($M$7&lt;&gt;0,$M$7,IF($M$8&lt;&gt;0,$M$8,IF($M$9&lt;&gt;0,$M$9,0)))),AND(T1446&gt;$M$6,MAX($M$13:$M$14)&gt;$M$6,T1446,MAX($M$13:$M$14),T1446&gt;IF($M$13&lt;&gt;0,$M$13,IF($M$14&lt;&gt;0,$M$14,0))))),100,0)</f>
        <v>0</v>
      </c>
      <c r="X1446" s="7" t="n">
        <f aca="false">IF(AND(AND(T1446&gt;$M$6,T1446&lt;=MAX($M$6:$M$17)),W1446=0),80,0)</f>
        <v>0</v>
      </c>
      <c r="Y1446" s="7" t="n">
        <f aca="false">IF(T1446&gt;=MAX($M$3:$M$17),40,0)</f>
        <v>40</v>
      </c>
    </row>
    <row r="1447" customFormat="false" ht="15" hidden="false" customHeight="false" outlineLevel="0" collapsed="false">
      <c r="T1447" s="37" t="n">
        <v>14.45</v>
      </c>
      <c r="U1447" s="7" t="n">
        <f aca="false">IF(MAX($M$3:$M$4)&gt;=T1447,40,0)</f>
        <v>0</v>
      </c>
      <c r="V1447" s="7" t="n">
        <f aca="false">IF(AND(T1447&gt;MAX($M$3:$M$4),T1447&lt;=$M$6),60,0)</f>
        <v>0</v>
      </c>
      <c r="W1447" s="7" t="n">
        <f aca="false">IF(AND(T1447&lt;MAX($M$7:$M$9,$M$13:$M$14),OR(AND(T1447&gt;$M$6,MAX($M$7:$M$9)&gt;$M$6,T1447&lt;MAX($M$7:$M$9),T1447&gt;IF($M$7&lt;&gt;0,$M$7,IF($M$8&lt;&gt;0,$M$8,IF($M$9&lt;&gt;0,$M$9,0)))),AND(T1447&gt;$M$6,MAX($M$13:$M$14)&gt;$M$6,T1447,MAX($M$13:$M$14),T1447&gt;IF($M$13&lt;&gt;0,$M$13,IF($M$14&lt;&gt;0,$M$14,0))))),100,0)</f>
        <v>0</v>
      </c>
      <c r="X1447" s="7" t="n">
        <f aca="false">IF(AND(AND(T1447&gt;$M$6,T1447&lt;=MAX($M$6:$M$17)),W1447=0),80,0)</f>
        <v>0</v>
      </c>
      <c r="Y1447" s="7" t="n">
        <f aca="false">IF(T1447&gt;=MAX($M$3:$M$17),40,0)</f>
        <v>40</v>
      </c>
    </row>
    <row r="1448" customFormat="false" ht="15" hidden="false" customHeight="false" outlineLevel="0" collapsed="false">
      <c r="T1448" s="6" t="n">
        <v>14.46</v>
      </c>
      <c r="U1448" s="7" t="n">
        <f aca="false">IF(MAX($M$3:$M$4)&gt;=T1448,40,0)</f>
        <v>0</v>
      </c>
      <c r="V1448" s="7" t="n">
        <f aca="false">IF(AND(T1448&gt;MAX($M$3:$M$4),T1448&lt;=$M$6),60,0)</f>
        <v>0</v>
      </c>
      <c r="W1448" s="7" t="n">
        <f aca="false">IF(AND(T1448&lt;MAX($M$7:$M$9,$M$13:$M$14),OR(AND(T1448&gt;$M$6,MAX($M$7:$M$9)&gt;$M$6,T1448&lt;MAX($M$7:$M$9),T1448&gt;IF($M$7&lt;&gt;0,$M$7,IF($M$8&lt;&gt;0,$M$8,IF($M$9&lt;&gt;0,$M$9,0)))),AND(T1448&gt;$M$6,MAX($M$13:$M$14)&gt;$M$6,T1448,MAX($M$13:$M$14),T1448&gt;IF($M$13&lt;&gt;0,$M$13,IF($M$14&lt;&gt;0,$M$14,0))))),100,0)</f>
        <v>0</v>
      </c>
      <c r="X1448" s="7" t="n">
        <f aca="false">IF(AND(AND(T1448&gt;$M$6,T1448&lt;=MAX($M$6:$M$17)),W1448=0),80,0)</f>
        <v>0</v>
      </c>
      <c r="Y1448" s="7" t="n">
        <f aca="false">IF(T1448&gt;=MAX($M$3:$M$17),40,0)</f>
        <v>40</v>
      </c>
    </row>
    <row r="1449" customFormat="false" ht="15" hidden="false" customHeight="false" outlineLevel="0" collapsed="false">
      <c r="T1449" s="37" t="n">
        <v>14.47</v>
      </c>
      <c r="U1449" s="7" t="n">
        <f aca="false">IF(MAX($M$3:$M$4)&gt;=T1449,40,0)</f>
        <v>0</v>
      </c>
      <c r="V1449" s="7" t="n">
        <f aca="false">IF(AND(T1449&gt;MAX($M$3:$M$4),T1449&lt;=$M$6),60,0)</f>
        <v>0</v>
      </c>
      <c r="W1449" s="7" t="n">
        <f aca="false">IF(AND(T1449&lt;MAX($M$7:$M$9,$M$13:$M$14),OR(AND(T1449&gt;$M$6,MAX($M$7:$M$9)&gt;$M$6,T1449&lt;MAX($M$7:$M$9),T1449&gt;IF($M$7&lt;&gt;0,$M$7,IF($M$8&lt;&gt;0,$M$8,IF($M$9&lt;&gt;0,$M$9,0)))),AND(T1449&gt;$M$6,MAX($M$13:$M$14)&gt;$M$6,T1449,MAX($M$13:$M$14),T1449&gt;IF($M$13&lt;&gt;0,$M$13,IF($M$14&lt;&gt;0,$M$14,0))))),100,0)</f>
        <v>0</v>
      </c>
      <c r="X1449" s="7" t="n">
        <f aca="false">IF(AND(AND(T1449&gt;$M$6,T1449&lt;=MAX($M$6:$M$17)),W1449=0),80,0)</f>
        <v>0</v>
      </c>
      <c r="Y1449" s="7" t="n">
        <f aca="false">IF(T1449&gt;=MAX($M$3:$M$17),40,0)</f>
        <v>40</v>
      </c>
    </row>
    <row r="1450" customFormat="false" ht="15" hidden="false" customHeight="false" outlineLevel="0" collapsed="false">
      <c r="T1450" s="6" t="n">
        <v>14.48</v>
      </c>
      <c r="U1450" s="7" t="n">
        <f aca="false">IF(MAX($M$3:$M$4)&gt;=T1450,40,0)</f>
        <v>0</v>
      </c>
      <c r="V1450" s="7" t="n">
        <f aca="false">IF(AND(T1450&gt;MAX($M$3:$M$4),T1450&lt;=$M$6),60,0)</f>
        <v>0</v>
      </c>
      <c r="W1450" s="7" t="n">
        <f aca="false">IF(AND(T1450&lt;MAX($M$7:$M$9,$M$13:$M$14),OR(AND(T1450&gt;$M$6,MAX($M$7:$M$9)&gt;$M$6,T1450&lt;MAX($M$7:$M$9),T1450&gt;IF($M$7&lt;&gt;0,$M$7,IF($M$8&lt;&gt;0,$M$8,IF($M$9&lt;&gt;0,$M$9,0)))),AND(T1450&gt;$M$6,MAX($M$13:$M$14)&gt;$M$6,T1450,MAX($M$13:$M$14),T1450&gt;IF($M$13&lt;&gt;0,$M$13,IF($M$14&lt;&gt;0,$M$14,0))))),100,0)</f>
        <v>0</v>
      </c>
      <c r="X1450" s="7" t="n">
        <f aca="false">IF(AND(AND(T1450&gt;$M$6,T1450&lt;=MAX($M$6:$M$17)),W1450=0),80,0)</f>
        <v>0</v>
      </c>
      <c r="Y1450" s="7" t="n">
        <f aca="false">IF(T1450&gt;=MAX($M$3:$M$17),40,0)</f>
        <v>40</v>
      </c>
    </row>
    <row r="1451" customFormat="false" ht="15" hidden="false" customHeight="false" outlineLevel="0" collapsed="false">
      <c r="T1451" s="37" t="n">
        <v>14.49</v>
      </c>
      <c r="U1451" s="7" t="n">
        <f aca="false">IF(MAX($M$3:$M$4)&gt;=T1451,40,0)</f>
        <v>0</v>
      </c>
      <c r="V1451" s="7" t="n">
        <f aca="false">IF(AND(T1451&gt;MAX($M$3:$M$4),T1451&lt;=$M$6),60,0)</f>
        <v>0</v>
      </c>
      <c r="W1451" s="7" t="n">
        <f aca="false">IF(AND(T1451&lt;MAX($M$7:$M$9,$M$13:$M$14),OR(AND(T1451&gt;$M$6,MAX($M$7:$M$9)&gt;$M$6,T1451&lt;MAX($M$7:$M$9),T1451&gt;IF($M$7&lt;&gt;0,$M$7,IF($M$8&lt;&gt;0,$M$8,IF($M$9&lt;&gt;0,$M$9,0)))),AND(T1451&gt;$M$6,MAX($M$13:$M$14)&gt;$M$6,T1451,MAX($M$13:$M$14),T1451&gt;IF($M$13&lt;&gt;0,$M$13,IF($M$14&lt;&gt;0,$M$14,0))))),100,0)</f>
        <v>0</v>
      </c>
      <c r="X1451" s="7" t="n">
        <f aca="false">IF(AND(AND(T1451&gt;$M$6,T1451&lt;=MAX($M$6:$M$17)),W1451=0),80,0)</f>
        <v>0</v>
      </c>
      <c r="Y1451" s="7" t="n">
        <f aca="false">IF(T1451&gt;=MAX($M$3:$M$17),40,0)</f>
        <v>40</v>
      </c>
    </row>
    <row r="1452" customFormat="false" ht="15" hidden="false" customHeight="false" outlineLevel="0" collapsed="false">
      <c r="T1452" s="6" t="n">
        <v>14.5</v>
      </c>
      <c r="U1452" s="7" t="n">
        <f aca="false">IF(MAX($M$3:$M$4)&gt;=T1452,40,0)</f>
        <v>0</v>
      </c>
      <c r="V1452" s="7" t="n">
        <f aca="false">IF(AND(T1452&gt;MAX($M$3:$M$4),T1452&lt;=$M$6),60,0)</f>
        <v>0</v>
      </c>
      <c r="W1452" s="7" t="n">
        <f aca="false">IF(AND(T1452&lt;MAX($M$7:$M$9,$M$13:$M$14),OR(AND(T1452&gt;$M$6,MAX($M$7:$M$9)&gt;$M$6,T1452&lt;MAX($M$7:$M$9),T1452&gt;IF($M$7&lt;&gt;0,$M$7,IF($M$8&lt;&gt;0,$M$8,IF($M$9&lt;&gt;0,$M$9,0)))),AND(T1452&gt;$M$6,MAX($M$13:$M$14)&gt;$M$6,T1452,MAX($M$13:$M$14),T1452&gt;IF($M$13&lt;&gt;0,$M$13,IF($M$14&lt;&gt;0,$M$14,0))))),100,0)</f>
        <v>0</v>
      </c>
      <c r="X1452" s="7" t="n">
        <f aca="false">IF(AND(AND(T1452&gt;$M$6,T1452&lt;=MAX($M$6:$M$17)),W1452=0),80,0)</f>
        <v>0</v>
      </c>
      <c r="Y1452" s="7" t="n">
        <f aca="false">IF(T1452&gt;=MAX($M$3:$M$17),40,0)</f>
        <v>40</v>
      </c>
    </row>
    <row r="1453" customFormat="false" ht="15" hidden="false" customHeight="false" outlineLevel="0" collapsed="false">
      <c r="T1453" s="37" t="n">
        <v>14.51</v>
      </c>
      <c r="U1453" s="7" t="n">
        <f aca="false">IF(MAX($M$3:$M$4)&gt;=T1453,40,0)</f>
        <v>0</v>
      </c>
      <c r="V1453" s="7" t="n">
        <f aca="false">IF(AND(T1453&gt;MAX($M$3:$M$4),T1453&lt;=$M$6),60,0)</f>
        <v>0</v>
      </c>
      <c r="W1453" s="7" t="n">
        <f aca="false">IF(AND(T1453&lt;MAX($M$7:$M$9,$M$13:$M$14),OR(AND(T1453&gt;$M$6,MAX($M$7:$M$9)&gt;$M$6,T1453&lt;MAX($M$7:$M$9),T1453&gt;IF($M$7&lt;&gt;0,$M$7,IF($M$8&lt;&gt;0,$M$8,IF($M$9&lt;&gt;0,$M$9,0)))),AND(T1453&gt;$M$6,MAX($M$13:$M$14)&gt;$M$6,T1453,MAX($M$13:$M$14),T1453&gt;IF($M$13&lt;&gt;0,$M$13,IF($M$14&lt;&gt;0,$M$14,0))))),100,0)</f>
        <v>0</v>
      </c>
      <c r="X1453" s="7" t="n">
        <f aca="false">IF(AND(AND(T1453&gt;$M$6,T1453&lt;=MAX($M$6:$M$17)),W1453=0),80,0)</f>
        <v>0</v>
      </c>
      <c r="Y1453" s="7" t="n">
        <f aca="false">IF(T1453&gt;=MAX($M$3:$M$17),40,0)</f>
        <v>40</v>
      </c>
    </row>
    <row r="1454" customFormat="false" ht="15" hidden="false" customHeight="false" outlineLevel="0" collapsed="false">
      <c r="T1454" s="6" t="n">
        <v>14.52</v>
      </c>
      <c r="U1454" s="7" t="n">
        <f aca="false">IF(MAX($M$3:$M$4)&gt;=T1454,40,0)</f>
        <v>0</v>
      </c>
      <c r="V1454" s="7" t="n">
        <f aca="false">IF(AND(T1454&gt;MAX($M$3:$M$4),T1454&lt;=$M$6),60,0)</f>
        <v>0</v>
      </c>
      <c r="W1454" s="7" t="n">
        <f aca="false">IF(AND(T1454&lt;MAX($M$7:$M$9,$M$13:$M$14),OR(AND(T1454&gt;$M$6,MAX($M$7:$M$9)&gt;$M$6,T1454&lt;MAX($M$7:$M$9),T1454&gt;IF($M$7&lt;&gt;0,$M$7,IF($M$8&lt;&gt;0,$M$8,IF($M$9&lt;&gt;0,$M$9,0)))),AND(T1454&gt;$M$6,MAX($M$13:$M$14)&gt;$M$6,T1454,MAX($M$13:$M$14),T1454&gt;IF($M$13&lt;&gt;0,$M$13,IF($M$14&lt;&gt;0,$M$14,0))))),100,0)</f>
        <v>0</v>
      </c>
      <c r="X1454" s="7" t="n">
        <f aca="false">IF(AND(AND(T1454&gt;$M$6,T1454&lt;=MAX($M$6:$M$17)),W1454=0),80,0)</f>
        <v>0</v>
      </c>
      <c r="Y1454" s="7" t="n">
        <f aca="false">IF(T1454&gt;=MAX($M$3:$M$17),40,0)</f>
        <v>40</v>
      </c>
    </row>
    <row r="1455" customFormat="false" ht="15" hidden="false" customHeight="false" outlineLevel="0" collapsed="false">
      <c r="T1455" s="37" t="n">
        <v>14.53</v>
      </c>
      <c r="U1455" s="7" t="n">
        <f aca="false">IF(MAX($M$3:$M$4)&gt;=T1455,40,0)</f>
        <v>0</v>
      </c>
      <c r="V1455" s="7" t="n">
        <f aca="false">IF(AND(T1455&gt;MAX($M$3:$M$4),T1455&lt;=$M$6),60,0)</f>
        <v>0</v>
      </c>
      <c r="W1455" s="7" t="n">
        <f aca="false">IF(AND(T1455&lt;MAX($M$7:$M$9,$M$13:$M$14),OR(AND(T1455&gt;$M$6,MAX($M$7:$M$9)&gt;$M$6,T1455&lt;MAX($M$7:$M$9),T1455&gt;IF($M$7&lt;&gt;0,$M$7,IF($M$8&lt;&gt;0,$M$8,IF($M$9&lt;&gt;0,$M$9,0)))),AND(T1455&gt;$M$6,MAX($M$13:$M$14)&gt;$M$6,T1455,MAX($M$13:$M$14),T1455&gt;IF($M$13&lt;&gt;0,$M$13,IF($M$14&lt;&gt;0,$M$14,0))))),100,0)</f>
        <v>0</v>
      </c>
      <c r="X1455" s="7" t="n">
        <f aca="false">IF(AND(AND(T1455&gt;$M$6,T1455&lt;=MAX($M$6:$M$17)),W1455=0),80,0)</f>
        <v>0</v>
      </c>
      <c r="Y1455" s="7" t="n">
        <f aca="false">IF(T1455&gt;=MAX($M$3:$M$17),40,0)</f>
        <v>40</v>
      </c>
    </row>
    <row r="1456" customFormat="false" ht="15" hidden="false" customHeight="false" outlineLevel="0" collapsed="false">
      <c r="T1456" s="6" t="n">
        <v>14.54</v>
      </c>
      <c r="U1456" s="7" t="n">
        <f aca="false">IF(MAX($M$3:$M$4)&gt;=T1456,40,0)</f>
        <v>0</v>
      </c>
      <c r="V1456" s="7" t="n">
        <f aca="false">IF(AND(T1456&gt;MAX($M$3:$M$4),T1456&lt;=$M$6),60,0)</f>
        <v>0</v>
      </c>
      <c r="W1456" s="7" t="n">
        <f aca="false">IF(AND(T1456&lt;MAX($M$7:$M$9,$M$13:$M$14),OR(AND(T1456&gt;$M$6,MAX($M$7:$M$9)&gt;$M$6,T1456&lt;MAX($M$7:$M$9),T1456&gt;IF($M$7&lt;&gt;0,$M$7,IF($M$8&lt;&gt;0,$M$8,IF($M$9&lt;&gt;0,$M$9,0)))),AND(T1456&gt;$M$6,MAX($M$13:$M$14)&gt;$M$6,T1456,MAX($M$13:$M$14),T1456&gt;IF($M$13&lt;&gt;0,$M$13,IF($M$14&lt;&gt;0,$M$14,0))))),100,0)</f>
        <v>0</v>
      </c>
      <c r="X1456" s="7" t="n">
        <f aca="false">IF(AND(AND(T1456&gt;$M$6,T1456&lt;=MAX($M$6:$M$17)),W1456=0),80,0)</f>
        <v>0</v>
      </c>
      <c r="Y1456" s="7" t="n">
        <f aca="false">IF(T1456&gt;=MAX($M$3:$M$17),40,0)</f>
        <v>40</v>
      </c>
    </row>
    <row r="1457" customFormat="false" ht="15" hidden="false" customHeight="false" outlineLevel="0" collapsed="false">
      <c r="T1457" s="37" t="n">
        <v>14.55</v>
      </c>
      <c r="U1457" s="7" t="n">
        <f aca="false">IF(MAX($M$3:$M$4)&gt;=T1457,40,0)</f>
        <v>0</v>
      </c>
      <c r="V1457" s="7" t="n">
        <f aca="false">IF(AND(T1457&gt;MAX($M$3:$M$4),T1457&lt;=$M$6),60,0)</f>
        <v>0</v>
      </c>
      <c r="W1457" s="7" t="n">
        <f aca="false">IF(AND(T1457&lt;MAX($M$7:$M$9,$M$13:$M$14),OR(AND(T1457&gt;$M$6,MAX($M$7:$M$9)&gt;$M$6,T1457&lt;MAX($M$7:$M$9),T1457&gt;IF($M$7&lt;&gt;0,$M$7,IF($M$8&lt;&gt;0,$M$8,IF($M$9&lt;&gt;0,$M$9,0)))),AND(T1457&gt;$M$6,MAX($M$13:$M$14)&gt;$M$6,T1457,MAX($M$13:$M$14),T1457&gt;IF($M$13&lt;&gt;0,$M$13,IF($M$14&lt;&gt;0,$M$14,0))))),100,0)</f>
        <v>0</v>
      </c>
      <c r="X1457" s="7" t="n">
        <f aca="false">IF(AND(AND(T1457&gt;$M$6,T1457&lt;=MAX($M$6:$M$17)),W1457=0),80,0)</f>
        <v>0</v>
      </c>
      <c r="Y1457" s="7" t="n">
        <f aca="false">IF(T1457&gt;=MAX($M$3:$M$17),40,0)</f>
        <v>40</v>
      </c>
    </row>
    <row r="1458" customFormat="false" ht="15" hidden="false" customHeight="false" outlineLevel="0" collapsed="false">
      <c r="T1458" s="6" t="n">
        <v>14.56</v>
      </c>
      <c r="U1458" s="7" t="n">
        <f aca="false">IF(MAX($M$3:$M$4)&gt;=T1458,40,0)</f>
        <v>0</v>
      </c>
      <c r="V1458" s="7" t="n">
        <f aca="false">IF(AND(T1458&gt;MAX($M$3:$M$4),T1458&lt;=$M$6),60,0)</f>
        <v>0</v>
      </c>
      <c r="W1458" s="7" t="n">
        <f aca="false">IF(AND(T1458&lt;MAX($M$7:$M$9,$M$13:$M$14),OR(AND(T1458&gt;$M$6,MAX($M$7:$M$9)&gt;$M$6,T1458&lt;MAX($M$7:$M$9),T1458&gt;IF($M$7&lt;&gt;0,$M$7,IF($M$8&lt;&gt;0,$M$8,IF($M$9&lt;&gt;0,$M$9,0)))),AND(T1458&gt;$M$6,MAX($M$13:$M$14)&gt;$M$6,T1458,MAX($M$13:$M$14),T1458&gt;IF($M$13&lt;&gt;0,$M$13,IF($M$14&lt;&gt;0,$M$14,0))))),100,0)</f>
        <v>0</v>
      </c>
      <c r="X1458" s="7" t="n">
        <f aca="false">IF(AND(AND(T1458&gt;$M$6,T1458&lt;=MAX($M$6:$M$17)),W1458=0),80,0)</f>
        <v>0</v>
      </c>
      <c r="Y1458" s="7" t="n">
        <f aca="false">IF(T1458&gt;=MAX($M$3:$M$17),40,0)</f>
        <v>40</v>
      </c>
    </row>
    <row r="1459" customFormat="false" ht="15" hidden="false" customHeight="false" outlineLevel="0" collapsed="false">
      <c r="T1459" s="37" t="n">
        <v>14.57</v>
      </c>
      <c r="U1459" s="7" t="n">
        <f aca="false">IF(MAX($M$3:$M$4)&gt;=T1459,40,0)</f>
        <v>0</v>
      </c>
      <c r="V1459" s="7" t="n">
        <f aca="false">IF(AND(T1459&gt;MAX($M$3:$M$4),T1459&lt;=$M$6),60,0)</f>
        <v>0</v>
      </c>
      <c r="W1459" s="7" t="n">
        <f aca="false">IF(AND(T1459&lt;MAX($M$7:$M$9,$M$13:$M$14),OR(AND(T1459&gt;$M$6,MAX($M$7:$M$9)&gt;$M$6,T1459&lt;MAX($M$7:$M$9),T1459&gt;IF($M$7&lt;&gt;0,$M$7,IF($M$8&lt;&gt;0,$M$8,IF($M$9&lt;&gt;0,$M$9,0)))),AND(T1459&gt;$M$6,MAX($M$13:$M$14)&gt;$M$6,T1459,MAX($M$13:$M$14),T1459&gt;IF($M$13&lt;&gt;0,$M$13,IF($M$14&lt;&gt;0,$M$14,0))))),100,0)</f>
        <v>0</v>
      </c>
      <c r="X1459" s="7" t="n">
        <f aca="false">IF(AND(AND(T1459&gt;$M$6,T1459&lt;=MAX($M$6:$M$17)),W1459=0),80,0)</f>
        <v>0</v>
      </c>
      <c r="Y1459" s="7" t="n">
        <f aca="false">IF(T1459&gt;=MAX($M$3:$M$17),40,0)</f>
        <v>40</v>
      </c>
    </row>
    <row r="1460" customFormat="false" ht="15" hidden="false" customHeight="false" outlineLevel="0" collapsed="false">
      <c r="T1460" s="6" t="n">
        <v>14.58</v>
      </c>
      <c r="U1460" s="7" t="n">
        <f aca="false">IF(MAX($M$3:$M$4)&gt;=T1460,40,0)</f>
        <v>0</v>
      </c>
      <c r="V1460" s="7" t="n">
        <f aca="false">IF(AND(T1460&gt;MAX($M$3:$M$4),T1460&lt;=$M$6),60,0)</f>
        <v>0</v>
      </c>
      <c r="W1460" s="7" t="n">
        <f aca="false">IF(AND(T1460&lt;MAX($M$7:$M$9,$M$13:$M$14),OR(AND(T1460&gt;$M$6,MAX($M$7:$M$9)&gt;$M$6,T1460&lt;MAX($M$7:$M$9),T1460&gt;IF($M$7&lt;&gt;0,$M$7,IF($M$8&lt;&gt;0,$M$8,IF($M$9&lt;&gt;0,$M$9,0)))),AND(T1460&gt;$M$6,MAX($M$13:$M$14)&gt;$M$6,T1460,MAX($M$13:$M$14),T1460&gt;IF($M$13&lt;&gt;0,$M$13,IF($M$14&lt;&gt;0,$M$14,0))))),100,0)</f>
        <v>0</v>
      </c>
      <c r="X1460" s="7" t="n">
        <f aca="false">IF(AND(AND(T1460&gt;$M$6,T1460&lt;=MAX($M$6:$M$17)),W1460=0),80,0)</f>
        <v>0</v>
      </c>
      <c r="Y1460" s="7" t="n">
        <f aca="false">IF(T1460&gt;=MAX($M$3:$M$17),40,0)</f>
        <v>40</v>
      </c>
    </row>
    <row r="1461" customFormat="false" ht="15" hidden="false" customHeight="false" outlineLevel="0" collapsed="false">
      <c r="T1461" s="37" t="n">
        <v>14.59</v>
      </c>
      <c r="U1461" s="7" t="n">
        <f aca="false">IF(MAX($M$3:$M$4)&gt;=T1461,40,0)</f>
        <v>0</v>
      </c>
      <c r="V1461" s="7" t="n">
        <f aca="false">IF(AND(T1461&gt;MAX($M$3:$M$4),T1461&lt;=$M$6),60,0)</f>
        <v>0</v>
      </c>
      <c r="W1461" s="7" t="n">
        <f aca="false">IF(AND(T1461&lt;MAX($M$7:$M$9,$M$13:$M$14),OR(AND(T1461&gt;$M$6,MAX($M$7:$M$9)&gt;$M$6,T1461&lt;MAX($M$7:$M$9),T1461&gt;IF($M$7&lt;&gt;0,$M$7,IF($M$8&lt;&gt;0,$M$8,IF($M$9&lt;&gt;0,$M$9,0)))),AND(T1461&gt;$M$6,MAX($M$13:$M$14)&gt;$M$6,T1461,MAX($M$13:$M$14),T1461&gt;IF($M$13&lt;&gt;0,$M$13,IF($M$14&lt;&gt;0,$M$14,0))))),100,0)</f>
        <v>0</v>
      </c>
      <c r="X1461" s="7" t="n">
        <f aca="false">IF(AND(AND(T1461&gt;$M$6,T1461&lt;=MAX($M$6:$M$17)),W1461=0),80,0)</f>
        <v>0</v>
      </c>
      <c r="Y1461" s="7" t="n">
        <f aca="false">IF(T1461&gt;=MAX($M$3:$M$17),40,0)</f>
        <v>40</v>
      </c>
    </row>
    <row r="1462" customFormat="false" ht="15" hidden="false" customHeight="false" outlineLevel="0" collapsed="false">
      <c r="T1462" s="6" t="n">
        <v>14.6</v>
      </c>
      <c r="U1462" s="7" t="n">
        <f aca="false">IF(MAX($M$3:$M$4)&gt;=T1462,40,0)</f>
        <v>0</v>
      </c>
      <c r="V1462" s="7" t="n">
        <f aca="false">IF(AND(T1462&gt;MAX($M$3:$M$4),T1462&lt;=$M$6),60,0)</f>
        <v>0</v>
      </c>
      <c r="W1462" s="7" t="n">
        <f aca="false">IF(AND(T1462&lt;MAX($M$7:$M$9,$M$13:$M$14),OR(AND(T1462&gt;$M$6,MAX($M$7:$M$9)&gt;$M$6,T1462&lt;MAX($M$7:$M$9),T1462&gt;IF($M$7&lt;&gt;0,$M$7,IF($M$8&lt;&gt;0,$M$8,IF($M$9&lt;&gt;0,$M$9,0)))),AND(T1462&gt;$M$6,MAX($M$13:$M$14)&gt;$M$6,T1462,MAX($M$13:$M$14),T1462&gt;IF($M$13&lt;&gt;0,$M$13,IF($M$14&lt;&gt;0,$M$14,0))))),100,0)</f>
        <v>0</v>
      </c>
      <c r="X1462" s="7" t="n">
        <f aca="false">IF(AND(AND(T1462&gt;$M$6,T1462&lt;=MAX($M$6:$M$17)),W1462=0),80,0)</f>
        <v>0</v>
      </c>
      <c r="Y1462" s="7" t="n">
        <f aca="false">IF(T1462&gt;=MAX($M$3:$M$17),40,0)</f>
        <v>40</v>
      </c>
    </row>
    <row r="1463" customFormat="false" ht="15" hidden="false" customHeight="false" outlineLevel="0" collapsed="false">
      <c r="T1463" s="37" t="n">
        <v>14.61</v>
      </c>
      <c r="U1463" s="7" t="n">
        <f aca="false">IF(MAX($M$3:$M$4)&gt;=T1463,40,0)</f>
        <v>0</v>
      </c>
      <c r="V1463" s="7" t="n">
        <f aca="false">IF(AND(T1463&gt;MAX($M$3:$M$4),T1463&lt;=$M$6),60,0)</f>
        <v>0</v>
      </c>
      <c r="W1463" s="7" t="n">
        <f aca="false">IF(AND(T1463&lt;MAX($M$7:$M$9,$M$13:$M$14),OR(AND(T1463&gt;$M$6,MAX($M$7:$M$9)&gt;$M$6,T1463&lt;MAX($M$7:$M$9),T1463&gt;IF($M$7&lt;&gt;0,$M$7,IF($M$8&lt;&gt;0,$M$8,IF($M$9&lt;&gt;0,$M$9,0)))),AND(T1463&gt;$M$6,MAX($M$13:$M$14)&gt;$M$6,T1463,MAX($M$13:$M$14),T1463&gt;IF($M$13&lt;&gt;0,$M$13,IF($M$14&lt;&gt;0,$M$14,0))))),100,0)</f>
        <v>0</v>
      </c>
      <c r="X1463" s="7" t="n">
        <f aca="false">IF(AND(AND(T1463&gt;$M$6,T1463&lt;=MAX($M$6:$M$17)),W1463=0),80,0)</f>
        <v>0</v>
      </c>
      <c r="Y1463" s="7" t="n">
        <f aca="false">IF(T1463&gt;=MAX($M$3:$M$17),40,0)</f>
        <v>40</v>
      </c>
    </row>
    <row r="1464" customFormat="false" ht="15" hidden="false" customHeight="false" outlineLevel="0" collapsed="false">
      <c r="T1464" s="6" t="n">
        <v>14.62</v>
      </c>
      <c r="U1464" s="7" t="n">
        <f aca="false">IF(MAX($M$3:$M$4)&gt;=T1464,40,0)</f>
        <v>0</v>
      </c>
      <c r="V1464" s="7" t="n">
        <f aca="false">IF(AND(T1464&gt;MAX($M$3:$M$4),T1464&lt;=$M$6),60,0)</f>
        <v>0</v>
      </c>
      <c r="W1464" s="7" t="n">
        <f aca="false">IF(AND(T1464&lt;MAX($M$7:$M$9,$M$13:$M$14),OR(AND(T1464&gt;$M$6,MAX($M$7:$M$9)&gt;$M$6,T1464&lt;MAX($M$7:$M$9),T1464&gt;IF($M$7&lt;&gt;0,$M$7,IF($M$8&lt;&gt;0,$M$8,IF($M$9&lt;&gt;0,$M$9,0)))),AND(T1464&gt;$M$6,MAX($M$13:$M$14)&gt;$M$6,T1464,MAX($M$13:$M$14),T1464&gt;IF($M$13&lt;&gt;0,$M$13,IF($M$14&lt;&gt;0,$M$14,0))))),100,0)</f>
        <v>0</v>
      </c>
      <c r="X1464" s="7" t="n">
        <f aca="false">IF(AND(AND(T1464&gt;$M$6,T1464&lt;=MAX($M$6:$M$17)),W1464=0),80,0)</f>
        <v>0</v>
      </c>
      <c r="Y1464" s="7" t="n">
        <f aca="false">IF(T1464&gt;=MAX($M$3:$M$17),40,0)</f>
        <v>40</v>
      </c>
    </row>
    <row r="1465" customFormat="false" ht="15" hidden="false" customHeight="false" outlineLevel="0" collapsed="false">
      <c r="T1465" s="37" t="n">
        <v>14.63</v>
      </c>
      <c r="U1465" s="7" t="n">
        <f aca="false">IF(MAX($M$3:$M$4)&gt;=T1465,40,0)</f>
        <v>0</v>
      </c>
      <c r="V1465" s="7" t="n">
        <f aca="false">IF(AND(T1465&gt;MAX($M$3:$M$4),T1465&lt;=$M$6),60,0)</f>
        <v>0</v>
      </c>
      <c r="W1465" s="7" t="n">
        <f aca="false">IF(AND(T1465&lt;MAX($M$7:$M$9,$M$13:$M$14),OR(AND(T1465&gt;$M$6,MAX($M$7:$M$9)&gt;$M$6,T1465&lt;MAX($M$7:$M$9),T1465&gt;IF($M$7&lt;&gt;0,$M$7,IF($M$8&lt;&gt;0,$M$8,IF($M$9&lt;&gt;0,$M$9,0)))),AND(T1465&gt;$M$6,MAX($M$13:$M$14)&gt;$M$6,T1465,MAX($M$13:$M$14),T1465&gt;IF($M$13&lt;&gt;0,$M$13,IF($M$14&lt;&gt;0,$M$14,0))))),100,0)</f>
        <v>0</v>
      </c>
      <c r="X1465" s="7" t="n">
        <f aca="false">IF(AND(AND(T1465&gt;$M$6,T1465&lt;=MAX($M$6:$M$17)),W1465=0),80,0)</f>
        <v>0</v>
      </c>
      <c r="Y1465" s="7" t="n">
        <f aca="false">IF(T1465&gt;=MAX($M$3:$M$17),40,0)</f>
        <v>40</v>
      </c>
    </row>
    <row r="1466" customFormat="false" ht="15" hidden="false" customHeight="false" outlineLevel="0" collapsed="false">
      <c r="T1466" s="6" t="n">
        <v>14.64</v>
      </c>
      <c r="U1466" s="7" t="n">
        <f aca="false">IF(MAX($M$3:$M$4)&gt;=T1466,40,0)</f>
        <v>0</v>
      </c>
      <c r="V1466" s="7" t="n">
        <f aca="false">IF(AND(T1466&gt;MAX($M$3:$M$4),T1466&lt;=$M$6),60,0)</f>
        <v>0</v>
      </c>
      <c r="W1466" s="7" t="n">
        <f aca="false">IF(AND(T1466&lt;MAX($M$7:$M$9,$M$13:$M$14),OR(AND(T1466&gt;$M$6,MAX($M$7:$M$9)&gt;$M$6,T1466&lt;MAX($M$7:$M$9),T1466&gt;IF($M$7&lt;&gt;0,$M$7,IF($M$8&lt;&gt;0,$M$8,IF($M$9&lt;&gt;0,$M$9,0)))),AND(T1466&gt;$M$6,MAX($M$13:$M$14)&gt;$M$6,T1466,MAX($M$13:$M$14),T1466&gt;IF($M$13&lt;&gt;0,$M$13,IF($M$14&lt;&gt;0,$M$14,0))))),100,0)</f>
        <v>0</v>
      </c>
      <c r="X1466" s="7" t="n">
        <f aca="false">IF(AND(AND(T1466&gt;$M$6,T1466&lt;=MAX($M$6:$M$17)),W1466=0),80,0)</f>
        <v>0</v>
      </c>
      <c r="Y1466" s="7" t="n">
        <f aca="false">IF(T1466&gt;=MAX($M$3:$M$17),40,0)</f>
        <v>40</v>
      </c>
    </row>
    <row r="1467" customFormat="false" ht="15" hidden="false" customHeight="false" outlineLevel="0" collapsed="false">
      <c r="T1467" s="37" t="n">
        <v>14.65</v>
      </c>
      <c r="U1467" s="7" t="n">
        <f aca="false">IF(MAX($M$3:$M$4)&gt;=T1467,40,0)</f>
        <v>0</v>
      </c>
      <c r="V1467" s="7" t="n">
        <f aca="false">IF(AND(T1467&gt;MAX($M$3:$M$4),T1467&lt;=$M$6),60,0)</f>
        <v>0</v>
      </c>
      <c r="W1467" s="7" t="n">
        <f aca="false">IF(AND(T1467&lt;MAX($M$7:$M$9,$M$13:$M$14),OR(AND(T1467&gt;$M$6,MAX($M$7:$M$9)&gt;$M$6,T1467&lt;MAX($M$7:$M$9),T1467&gt;IF($M$7&lt;&gt;0,$M$7,IF($M$8&lt;&gt;0,$M$8,IF($M$9&lt;&gt;0,$M$9,0)))),AND(T1467&gt;$M$6,MAX($M$13:$M$14)&gt;$M$6,T1467,MAX($M$13:$M$14),T1467&gt;IF($M$13&lt;&gt;0,$M$13,IF($M$14&lt;&gt;0,$M$14,0))))),100,0)</f>
        <v>0</v>
      </c>
      <c r="X1467" s="7" t="n">
        <f aca="false">IF(AND(AND(T1467&gt;$M$6,T1467&lt;=MAX($M$6:$M$17)),W1467=0),80,0)</f>
        <v>0</v>
      </c>
      <c r="Y1467" s="7" t="n">
        <f aca="false">IF(T1467&gt;=MAX($M$3:$M$17),40,0)</f>
        <v>40</v>
      </c>
    </row>
    <row r="1468" customFormat="false" ht="15" hidden="false" customHeight="false" outlineLevel="0" collapsed="false">
      <c r="T1468" s="6" t="n">
        <v>14.66</v>
      </c>
      <c r="U1468" s="7" t="n">
        <f aca="false">IF(MAX($M$3:$M$4)&gt;=T1468,40,0)</f>
        <v>0</v>
      </c>
      <c r="V1468" s="7" t="n">
        <f aca="false">IF(AND(T1468&gt;MAX($M$3:$M$4),T1468&lt;=$M$6),60,0)</f>
        <v>0</v>
      </c>
      <c r="W1468" s="7" t="n">
        <f aca="false">IF(AND(T1468&lt;MAX($M$7:$M$9,$M$13:$M$14),OR(AND(T1468&gt;$M$6,MAX($M$7:$M$9)&gt;$M$6,T1468&lt;MAX($M$7:$M$9),T1468&gt;IF($M$7&lt;&gt;0,$M$7,IF($M$8&lt;&gt;0,$M$8,IF($M$9&lt;&gt;0,$M$9,0)))),AND(T1468&gt;$M$6,MAX($M$13:$M$14)&gt;$M$6,T1468,MAX($M$13:$M$14),T1468&gt;IF($M$13&lt;&gt;0,$M$13,IF($M$14&lt;&gt;0,$M$14,0))))),100,0)</f>
        <v>0</v>
      </c>
      <c r="X1468" s="7" t="n">
        <f aca="false">IF(AND(AND(T1468&gt;$M$6,T1468&lt;=MAX($M$6:$M$17)),W1468=0),80,0)</f>
        <v>0</v>
      </c>
      <c r="Y1468" s="7" t="n">
        <f aca="false">IF(T1468&gt;=MAX($M$3:$M$17),40,0)</f>
        <v>40</v>
      </c>
    </row>
    <row r="1469" customFormat="false" ht="15" hidden="false" customHeight="false" outlineLevel="0" collapsed="false">
      <c r="T1469" s="37" t="n">
        <v>14.67</v>
      </c>
      <c r="U1469" s="7" t="n">
        <f aca="false">IF(MAX($M$3:$M$4)&gt;=T1469,40,0)</f>
        <v>0</v>
      </c>
      <c r="V1469" s="7" t="n">
        <f aca="false">IF(AND(T1469&gt;MAX($M$3:$M$4),T1469&lt;=$M$6),60,0)</f>
        <v>0</v>
      </c>
      <c r="W1469" s="7" t="n">
        <f aca="false">IF(AND(T1469&lt;MAX($M$7:$M$9,$M$13:$M$14),OR(AND(T1469&gt;$M$6,MAX($M$7:$M$9)&gt;$M$6,T1469&lt;MAX($M$7:$M$9),T1469&gt;IF($M$7&lt;&gt;0,$M$7,IF($M$8&lt;&gt;0,$M$8,IF($M$9&lt;&gt;0,$M$9,0)))),AND(T1469&gt;$M$6,MAX($M$13:$M$14)&gt;$M$6,T1469,MAX($M$13:$M$14),T1469&gt;IF($M$13&lt;&gt;0,$M$13,IF($M$14&lt;&gt;0,$M$14,0))))),100,0)</f>
        <v>0</v>
      </c>
      <c r="X1469" s="7" t="n">
        <f aca="false">IF(AND(AND(T1469&gt;$M$6,T1469&lt;=MAX($M$6:$M$17)),W1469=0),80,0)</f>
        <v>0</v>
      </c>
      <c r="Y1469" s="7" t="n">
        <f aca="false">IF(T1469&gt;=MAX($M$3:$M$17),40,0)</f>
        <v>40</v>
      </c>
    </row>
    <row r="1470" customFormat="false" ht="15" hidden="false" customHeight="false" outlineLevel="0" collapsed="false">
      <c r="T1470" s="6" t="n">
        <v>14.68</v>
      </c>
      <c r="U1470" s="7" t="n">
        <f aca="false">IF(MAX($M$3:$M$4)&gt;=T1470,40,0)</f>
        <v>0</v>
      </c>
      <c r="V1470" s="7" t="n">
        <f aca="false">IF(AND(T1470&gt;MAX($M$3:$M$4),T1470&lt;=$M$6),60,0)</f>
        <v>0</v>
      </c>
      <c r="W1470" s="7" t="n">
        <f aca="false">IF(AND(T1470&lt;MAX($M$7:$M$9,$M$13:$M$14),OR(AND(T1470&gt;$M$6,MAX($M$7:$M$9)&gt;$M$6,T1470&lt;MAX($M$7:$M$9),T1470&gt;IF($M$7&lt;&gt;0,$M$7,IF($M$8&lt;&gt;0,$M$8,IF($M$9&lt;&gt;0,$M$9,0)))),AND(T1470&gt;$M$6,MAX($M$13:$M$14)&gt;$M$6,T1470,MAX($M$13:$M$14),T1470&gt;IF($M$13&lt;&gt;0,$M$13,IF($M$14&lt;&gt;0,$M$14,0))))),100,0)</f>
        <v>0</v>
      </c>
      <c r="X1470" s="7" t="n">
        <f aca="false">IF(AND(AND(T1470&gt;$M$6,T1470&lt;=MAX($M$6:$M$17)),W1470=0),80,0)</f>
        <v>0</v>
      </c>
      <c r="Y1470" s="7" t="n">
        <f aca="false">IF(T1470&gt;=MAX($M$3:$M$17),40,0)</f>
        <v>40</v>
      </c>
    </row>
    <row r="1471" customFormat="false" ht="15" hidden="false" customHeight="false" outlineLevel="0" collapsed="false">
      <c r="T1471" s="37" t="n">
        <v>14.69</v>
      </c>
      <c r="U1471" s="7" t="n">
        <f aca="false">IF(MAX($M$3:$M$4)&gt;=T1471,40,0)</f>
        <v>0</v>
      </c>
      <c r="V1471" s="7" t="n">
        <f aca="false">IF(AND(T1471&gt;MAX($M$3:$M$4),T1471&lt;=$M$6),60,0)</f>
        <v>0</v>
      </c>
      <c r="W1471" s="7" t="n">
        <f aca="false">IF(AND(T1471&lt;MAX($M$7:$M$9,$M$13:$M$14),OR(AND(T1471&gt;$M$6,MAX($M$7:$M$9)&gt;$M$6,T1471&lt;MAX($M$7:$M$9),T1471&gt;IF($M$7&lt;&gt;0,$M$7,IF($M$8&lt;&gt;0,$M$8,IF($M$9&lt;&gt;0,$M$9,0)))),AND(T1471&gt;$M$6,MAX($M$13:$M$14)&gt;$M$6,T1471,MAX($M$13:$M$14),T1471&gt;IF($M$13&lt;&gt;0,$M$13,IF($M$14&lt;&gt;0,$M$14,0))))),100,0)</f>
        <v>0</v>
      </c>
      <c r="X1471" s="7" t="n">
        <f aca="false">IF(AND(AND(T1471&gt;$M$6,T1471&lt;=MAX($M$6:$M$17)),W1471=0),80,0)</f>
        <v>0</v>
      </c>
      <c r="Y1471" s="7" t="n">
        <f aca="false">IF(T1471&gt;=MAX($M$3:$M$17),40,0)</f>
        <v>40</v>
      </c>
    </row>
    <row r="1472" customFormat="false" ht="15" hidden="false" customHeight="false" outlineLevel="0" collapsed="false">
      <c r="T1472" s="6" t="n">
        <v>14.7</v>
      </c>
      <c r="U1472" s="7" t="n">
        <f aca="false">IF(MAX($M$3:$M$4)&gt;=T1472,40,0)</f>
        <v>0</v>
      </c>
      <c r="V1472" s="7" t="n">
        <f aca="false">IF(AND(T1472&gt;MAX($M$3:$M$4),T1472&lt;=$M$6),60,0)</f>
        <v>0</v>
      </c>
      <c r="W1472" s="7" t="n">
        <f aca="false">IF(AND(T1472&lt;MAX($M$7:$M$9,$M$13:$M$14),OR(AND(T1472&gt;$M$6,MAX($M$7:$M$9)&gt;$M$6,T1472&lt;MAX($M$7:$M$9),T1472&gt;IF($M$7&lt;&gt;0,$M$7,IF($M$8&lt;&gt;0,$M$8,IF($M$9&lt;&gt;0,$M$9,0)))),AND(T1472&gt;$M$6,MAX($M$13:$M$14)&gt;$M$6,T1472,MAX($M$13:$M$14),T1472&gt;IF($M$13&lt;&gt;0,$M$13,IF($M$14&lt;&gt;0,$M$14,0))))),100,0)</f>
        <v>0</v>
      </c>
      <c r="X1472" s="7" t="n">
        <f aca="false">IF(AND(AND(T1472&gt;$M$6,T1472&lt;=MAX($M$6:$M$17)),W1472=0),80,0)</f>
        <v>0</v>
      </c>
      <c r="Y1472" s="7" t="n">
        <f aca="false">IF(T1472&gt;=MAX($M$3:$M$17),40,0)</f>
        <v>40</v>
      </c>
    </row>
    <row r="1473" customFormat="false" ht="15" hidden="false" customHeight="false" outlineLevel="0" collapsed="false">
      <c r="T1473" s="37" t="n">
        <v>14.71</v>
      </c>
      <c r="U1473" s="7" t="n">
        <f aca="false">IF(MAX($M$3:$M$4)&gt;=T1473,40,0)</f>
        <v>0</v>
      </c>
      <c r="V1473" s="7" t="n">
        <f aca="false">IF(AND(T1473&gt;MAX($M$3:$M$4),T1473&lt;=$M$6),60,0)</f>
        <v>0</v>
      </c>
      <c r="W1473" s="7" t="n">
        <f aca="false">IF(AND(T1473&lt;MAX($M$7:$M$9,$M$13:$M$14),OR(AND(T1473&gt;$M$6,MAX($M$7:$M$9)&gt;$M$6,T1473&lt;MAX($M$7:$M$9),T1473&gt;IF($M$7&lt;&gt;0,$M$7,IF($M$8&lt;&gt;0,$M$8,IF($M$9&lt;&gt;0,$M$9,0)))),AND(T1473&gt;$M$6,MAX($M$13:$M$14)&gt;$M$6,T1473,MAX($M$13:$M$14),T1473&gt;IF($M$13&lt;&gt;0,$M$13,IF($M$14&lt;&gt;0,$M$14,0))))),100,0)</f>
        <v>0</v>
      </c>
      <c r="X1473" s="7" t="n">
        <f aca="false">IF(AND(AND(T1473&gt;$M$6,T1473&lt;=MAX($M$6:$M$17)),W1473=0),80,0)</f>
        <v>0</v>
      </c>
      <c r="Y1473" s="7" t="n">
        <f aca="false">IF(T1473&gt;=MAX($M$3:$M$17),40,0)</f>
        <v>40</v>
      </c>
    </row>
    <row r="1474" customFormat="false" ht="15" hidden="false" customHeight="false" outlineLevel="0" collapsed="false">
      <c r="T1474" s="6" t="n">
        <v>14.72</v>
      </c>
      <c r="U1474" s="7" t="n">
        <f aca="false">IF(MAX($M$3:$M$4)&gt;=T1474,40,0)</f>
        <v>0</v>
      </c>
      <c r="V1474" s="7" t="n">
        <f aca="false">IF(AND(T1474&gt;MAX($M$3:$M$4),T1474&lt;=$M$6),60,0)</f>
        <v>0</v>
      </c>
      <c r="W1474" s="7" t="n">
        <f aca="false">IF(AND(T1474&lt;MAX($M$7:$M$9,$M$13:$M$14),OR(AND(T1474&gt;$M$6,MAX($M$7:$M$9)&gt;$M$6,T1474&lt;MAX($M$7:$M$9),T1474&gt;IF($M$7&lt;&gt;0,$M$7,IF($M$8&lt;&gt;0,$M$8,IF($M$9&lt;&gt;0,$M$9,0)))),AND(T1474&gt;$M$6,MAX($M$13:$M$14)&gt;$M$6,T1474,MAX($M$13:$M$14),T1474&gt;IF($M$13&lt;&gt;0,$M$13,IF($M$14&lt;&gt;0,$M$14,0))))),100,0)</f>
        <v>0</v>
      </c>
      <c r="X1474" s="7" t="n">
        <f aca="false">IF(AND(AND(T1474&gt;$M$6,T1474&lt;=MAX($M$6:$M$17)),W1474=0),80,0)</f>
        <v>0</v>
      </c>
      <c r="Y1474" s="7" t="n">
        <f aca="false">IF(T1474&gt;=MAX($M$3:$M$17),40,0)</f>
        <v>40</v>
      </c>
    </row>
    <row r="1475" customFormat="false" ht="15" hidden="false" customHeight="false" outlineLevel="0" collapsed="false">
      <c r="T1475" s="37" t="n">
        <v>14.73</v>
      </c>
      <c r="U1475" s="7" t="n">
        <f aca="false">IF(MAX($M$3:$M$4)&gt;=T1475,40,0)</f>
        <v>0</v>
      </c>
      <c r="V1475" s="7" t="n">
        <f aca="false">IF(AND(T1475&gt;MAX($M$3:$M$4),T1475&lt;=$M$6),60,0)</f>
        <v>0</v>
      </c>
      <c r="W1475" s="7" t="n">
        <f aca="false">IF(AND(T1475&lt;MAX($M$7:$M$9,$M$13:$M$14),OR(AND(T1475&gt;$M$6,MAX($M$7:$M$9)&gt;$M$6,T1475&lt;MAX($M$7:$M$9),T1475&gt;IF($M$7&lt;&gt;0,$M$7,IF($M$8&lt;&gt;0,$M$8,IF($M$9&lt;&gt;0,$M$9,0)))),AND(T1475&gt;$M$6,MAX($M$13:$M$14)&gt;$M$6,T1475,MAX($M$13:$M$14),T1475&gt;IF($M$13&lt;&gt;0,$M$13,IF($M$14&lt;&gt;0,$M$14,0))))),100,0)</f>
        <v>0</v>
      </c>
      <c r="X1475" s="7" t="n">
        <f aca="false">IF(AND(AND(T1475&gt;$M$6,T1475&lt;=MAX($M$6:$M$17)),W1475=0),80,0)</f>
        <v>0</v>
      </c>
      <c r="Y1475" s="7" t="n">
        <f aca="false">IF(T1475&gt;=MAX($M$3:$M$17),40,0)</f>
        <v>40</v>
      </c>
    </row>
    <row r="1476" customFormat="false" ht="15" hidden="false" customHeight="false" outlineLevel="0" collapsed="false">
      <c r="T1476" s="6" t="n">
        <v>14.74</v>
      </c>
      <c r="U1476" s="7" t="n">
        <f aca="false">IF(MAX($M$3:$M$4)&gt;=T1476,40,0)</f>
        <v>0</v>
      </c>
      <c r="V1476" s="7" t="n">
        <f aca="false">IF(AND(T1476&gt;MAX($M$3:$M$4),T1476&lt;=$M$6),60,0)</f>
        <v>0</v>
      </c>
      <c r="W1476" s="7" t="n">
        <f aca="false">IF(AND(T1476&lt;MAX($M$7:$M$9,$M$13:$M$14),OR(AND(T1476&gt;$M$6,MAX($M$7:$M$9)&gt;$M$6,T1476&lt;MAX($M$7:$M$9),T1476&gt;IF($M$7&lt;&gt;0,$M$7,IF($M$8&lt;&gt;0,$M$8,IF($M$9&lt;&gt;0,$M$9,0)))),AND(T1476&gt;$M$6,MAX($M$13:$M$14)&gt;$M$6,T1476,MAX($M$13:$M$14),T1476&gt;IF($M$13&lt;&gt;0,$M$13,IF($M$14&lt;&gt;0,$M$14,0))))),100,0)</f>
        <v>0</v>
      </c>
      <c r="X1476" s="7" t="n">
        <f aca="false">IF(AND(AND(T1476&gt;$M$6,T1476&lt;=MAX($M$6:$M$17)),W1476=0),80,0)</f>
        <v>0</v>
      </c>
      <c r="Y1476" s="7" t="n">
        <f aca="false">IF(T1476&gt;=MAX($M$3:$M$17),40,0)</f>
        <v>40</v>
      </c>
    </row>
    <row r="1477" customFormat="false" ht="15" hidden="false" customHeight="false" outlineLevel="0" collapsed="false">
      <c r="T1477" s="37" t="n">
        <v>14.75</v>
      </c>
      <c r="U1477" s="7" t="n">
        <f aca="false">IF(MAX($M$3:$M$4)&gt;=T1477,40,0)</f>
        <v>0</v>
      </c>
      <c r="V1477" s="7" t="n">
        <f aca="false">IF(AND(T1477&gt;MAX($M$3:$M$4),T1477&lt;=$M$6),60,0)</f>
        <v>0</v>
      </c>
      <c r="W1477" s="7" t="n">
        <f aca="false">IF(AND(T1477&lt;MAX($M$7:$M$9,$M$13:$M$14),OR(AND(T1477&gt;$M$6,MAX($M$7:$M$9)&gt;$M$6,T1477&lt;MAX($M$7:$M$9),T1477&gt;IF($M$7&lt;&gt;0,$M$7,IF($M$8&lt;&gt;0,$M$8,IF($M$9&lt;&gt;0,$M$9,0)))),AND(T1477&gt;$M$6,MAX($M$13:$M$14)&gt;$M$6,T1477,MAX($M$13:$M$14),T1477&gt;IF($M$13&lt;&gt;0,$M$13,IF($M$14&lt;&gt;0,$M$14,0))))),100,0)</f>
        <v>0</v>
      </c>
      <c r="X1477" s="7" t="n">
        <f aca="false">IF(AND(AND(T1477&gt;$M$6,T1477&lt;=MAX($M$6:$M$17)),W1477=0),80,0)</f>
        <v>0</v>
      </c>
      <c r="Y1477" s="7" t="n">
        <f aca="false">IF(T1477&gt;=MAX($M$3:$M$17),40,0)</f>
        <v>40</v>
      </c>
    </row>
    <row r="1478" customFormat="false" ht="15" hidden="false" customHeight="false" outlineLevel="0" collapsed="false">
      <c r="T1478" s="6" t="n">
        <v>14.76</v>
      </c>
      <c r="U1478" s="7" t="n">
        <f aca="false">IF(MAX($M$3:$M$4)&gt;=T1478,40,0)</f>
        <v>0</v>
      </c>
      <c r="V1478" s="7" t="n">
        <f aca="false">IF(AND(T1478&gt;MAX($M$3:$M$4),T1478&lt;=$M$6),60,0)</f>
        <v>0</v>
      </c>
      <c r="W1478" s="7" t="n">
        <f aca="false">IF(AND(T1478&lt;MAX($M$7:$M$9,$M$13:$M$14),OR(AND(T1478&gt;$M$6,MAX($M$7:$M$9)&gt;$M$6,T1478&lt;MAX($M$7:$M$9),T1478&gt;IF($M$7&lt;&gt;0,$M$7,IF($M$8&lt;&gt;0,$M$8,IF($M$9&lt;&gt;0,$M$9,0)))),AND(T1478&gt;$M$6,MAX($M$13:$M$14)&gt;$M$6,T1478,MAX($M$13:$M$14),T1478&gt;IF($M$13&lt;&gt;0,$M$13,IF($M$14&lt;&gt;0,$M$14,0))))),100,0)</f>
        <v>0</v>
      </c>
      <c r="X1478" s="7" t="n">
        <f aca="false">IF(AND(AND(T1478&gt;$M$6,T1478&lt;=MAX($M$6:$M$17)),W1478=0),80,0)</f>
        <v>0</v>
      </c>
      <c r="Y1478" s="7" t="n">
        <f aca="false">IF(T1478&gt;=MAX($M$3:$M$17),40,0)</f>
        <v>40</v>
      </c>
    </row>
    <row r="1479" customFormat="false" ht="15" hidden="false" customHeight="false" outlineLevel="0" collapsed="false">
      <c r="T1479" s="37" t="n">
        <v>14.77</v>
      </c>
      <c r="U1479" s="7" t="n">
        <f aca="false">IF(MAX($M$3:$M$4)&gt;=T1479,40,0)</f>
        <v>0</v>
      </c>
      <c r="V1479" s="7" t="n">
        <f aca="false">IF(AND(T1479&gt;MAX($M$3:$M$4),T1479&lt;=$M$6),60,0)</f>
        <v>0</v>
      </c>
      <c r="W1479" s="7" t="n">
        <f aca="false">IF(AND(T1479&lt;MAX($M$7:$M$9,$M$13:$M$14),OR(AND(T1479&gt;$M$6,MAX($M$7:$M$9)&gt;$M$6,T1479&lt;MAX($M$7:$M$9),T1479&gt;IF($M$7&lt;&gt;0,$M$7,IF($M$8&lt;&gt;0,$M$8,IF($M$9&lt;&gt;0,$M$9,0)))),AND(T1479&gt;$M$6,MAX($M$13:$M$14)&gt;$M$6,T1479,MAX($M$13:$M$14),T1479&gt;IF($M$13&lt;&gt;0,$M$13,IF($M$14&lt;&gt;0,$M$14,0))))),100,0)</f>
        <v>0</v>
      </c>
      <c r="X1479" s="7" t="n">
        <f aca="false">IF(AND(AND(T1479&gt;$M$6,T1479&lt;=MAX($M$6:$M$17)),W1479=0),80,0)</f>
        <v>0</v>
      </c>
      <c r="Y1479" s="7" t="n">
        <f aca="false">IF(T1479&gt;=MAX($M$3:$M$17),40,0)</f>
        <v>40</v>
      </c>
    </row>
    <row r="1480" customFormat="false" ht="15" hidden="false" customHeight="false" outlineLevel="0" collapsed="false">
      <c r="T1480" s="6" t="n">
        <v>14.78</v>
      </c>
      <c r="U1480" s="7" t="n">
        <f aca="false">IF(MAX($M$3:$M$4)&gt;=T1480,40,0)</f>
        <v>0</v>
      </c>
      <c r="V1480" s="7" t="n">
        <f aca="false">IF(AND(T1480&gt;MAX($M$3:$M$4),T1480&lt;=$M$6),60,0)</f>
        <v>0</v>
      </c>
      <c r="W1480" s="7" t="n">
        <f aca="false">IF(AND(T1480&lt;MAX($M$7:$M$9,$M$13:$M$14),OR(AND(T1480&gt;$M$6,MAX($M$7:$M$9)&gt;$M$6,T1480&lt;MAX($M$7:$M$9),T1480&gt;IF($M$7&lt;&gt;0,$M$7,IF($M$8&lt;&gt;0,$M$8,IF($M$9&lt;&gt;0,$M$9,0)))),AND(T1480&gt;$M$6,MAX($M$13:$M$14)&gt;$M$6,T1480,MAX($M$13:$M$14),T1480&gt;IF($M$13&lt;&gt;0,$M$13,IF($M$14&lt;&gt;0,$M$14,0))))),100,0)</f>
        <v>0</v>
      </c>
      <c r="X1480" s="7" t="n">
        <f aca="false">IF(AND(AND(T1480&gt;$M$6,T1480&lt;=MAX($M$6:$M$17)),W1480=0),80,0)</f>
        <v>0</v>
      </c>
      <c r="Y1480" s="7" t="n">
        <f aca="false">IF(T1480&gt;=MAX($M$3:$M$17),40,0)</f>
        <v>40</v>
      </c>
    </row>
    <row r="1481" customFormat="false" ht="15" hidden="false" customHeight="false" outlineLevel="0" collapsed="false">
      <c r="T1481" s="37" t="n">
        <v>14.79</v>
      </c>
      <c r="U1481" s="7" t="n">
        <f aca="false">IF(MAX($M$3:$M$4)&gt;=T1481,40,0)</f>
        <v>0</v>
      </c>
      <c r="V1481" s="7" t="n">
        <f aca="false">IF(AND(T1481&gt;MAX($M$3:$M$4),T1481&lt;=$M$6),60,0)</f>
        <v>0</v>
      </c>
      <c r="W1481" s="7" t="n">
        <f aca="false">IF(AND(T1481&lt;MAX($M$7:$M$9,$M$13:$M$14),OR(AND(T1481&gt;$M$6,MAX($M$7:$M$9)&gt;$M$6,T1481&lt;MAX($M$7:$M$9),T1481&gt;IF($M$7&lt;&gt;0,$M$7,IF($M$8&lt;&gt;0,$M$8,IF($M$9&lt;&gt;0,$M$9,0)))),AND(T1481&gt;$M$6,MAX($M$13:$M$14)&gt;$M$6,T1481,MAX($M$13:$M$14),T1481&gt;IF($M$13&lt;&gt;0,$M$13,IF($M$14&lt;&gt;0,$M$14,0))))),100,0)</f>
        <v>0</v>
      </c>
      <c r="X1481" s="7" t="n">
        <f aca="false">IF(AND(AND(T1481&gt;$M$6,T1481&lt;=MAX($M$6:$M$17)),W1481=0),80,0)</f>
        <v>0</v>
      </c>
      <c r="Y1481" s="7" t="n">
        <f aca="false">IF(T1481&gt;=MAX($M$3:$M$17),40,0)</f>
        <v>40</v>
      </c>
    </row>
    <row r="1482" customFormat="false" ht="15" hidden="false" customHeight="false" outlineLevel="0" collapsed="false">
      <c r="T1482" s="6" t="n">
        <v>14.8</v>
      </c>
      <c r="U1482" s="7" t="n">
        <f aca="false">IF(MAX($M$3:$M$4)&gt;=T1482,40,0)</f>
        <v>0</v>
      </c>
      <c r="V1482" s="7" t="n">
        <f aca="false">IF(AND(T1482&gt;MAX($M$3:$M$4),T1482&lt;=$M$6),60,0)</f>
        <v>0</v>
      </c>
      <c r="W1482" s="7" t="n">
        <f aca="false">IF(AND(T1482&lt;MAX($M$7:$M$9,$M$13:$M$14),OR(AND(T1482&gt;$M$6,MAX($M$7:$M$9)&gt;$M$6,T1482&lt;MAX($M$7:$M$9),T1482&gt;IF($M$7&lt;&gt;0,$M$7,IF($M$8&lt;&gt;0,$M$8,IF($M$9&lt;&gt;0,$M$9,0)))),AND(T1482&gt;$M$6,MAX($M$13:$M$14)&gt;$M$6,T1482,MAX($M$13:$M$14),T1482&gt;IF($M$13&lt;&gt;0,$M$13,IF($M$14&lt;&gt;0,$M$14,0))))),100,0)</f>
        <v>0</v>
      </c>
      <c r="X1482" s="7" t="n">
        <f aca="false">IF(AND(AND(T1482&gt;$M$6,T1482&lt;=MAX($M$6:$M$17)),W1482=0),80,0)</f>
        <v>0</v>
      </c>
      <c r="Y1482" s="7" t="n">
        <f aca="false">IF(T1482&gt;=MAX($M$3:$M$17),40,0)</f>
        <v>40</v>
      </c>
    </row>
    <row r="1483" customFormat="false" ht="15" hidden="false" customHeight="false" outlineLevel="0" collapsed="false">
      <c r="T1483" s="37" t="n">
        <v>14.81</v>
      </c>
      <c r="U1483" s="7" t="n">
        <f aca="false">IF(MAX($M$3:$M$4)&gt;=T1483,40,0)</f>
        <v>0</v>
      </c>
      <c r="V1483" s="7" t="n">
        <f aca="false">IF(AND(T1483&gt;MAX($M$3:$M$4),T1483&lt;=$M$6),60,0)</f>
        <v>0</v>
      </c>
      <c r="W1483" s="7" t="n">
        <f aca="false">IF(AND(T1483&lt;MAX($M$7:$M$9,$M$13:$M$14),OR(AND(T1483&gt;$M$6,MAX($M$7:$M$9)&gt;$M$6,T1483&lt;MAX($M$7:$M$9),T1483&gt;IF($M$7&lt;&gt;0,$M$7,IF($M$8&lt;&gt;0,$M$8,IF($M$9&lt;&gt;0,$M$9,0)))),AND(T1483&gt;$M$6,MAX($M$13:$M$14)&gt;$M$6,T1483,MAX($M$13:$M$14),T1483&gt;IF($M$13&lt;&gt;0,$M$13,IF($M$14&lt;&gt;0,$M$14,0))))),100,0)</f>
        <v>0</v>
      </c>
      <c r="X1483" s="7" t="n">
        <f aca="false">IF(AND(AND(T1483&gt;$M$6,T1483&lt;=MAX($M$6:$M$17)),W1483=0),80,0)</f>
        <v>0</v>
      </c>
      <c r="Y1483" s="7" t="n">
        <f aca="false">IF(T1483&gt;=MAX($M$3:$M$17),40,0)</f>
        <v>40</v>
      </c>
    </row>
    <row r="1484" customFormat="false" ht="15" hidden="false" customHeight="false" outlineLevel="0" collapsed="false">
      <c r="T1484" s="6" t="n">
        <v>14.82</v>
      </c>
      <c r="U1484" s="7" t="n">
        <f aca="false">IF(MAX($M$3:$M$4)&gt;=T1484,40,0)</f>
        <v>0</v>
      </c>
      <c r="V1484" s="7" t="n">
        <f aca="false">IF(AND(T1484&gt;MAX($M$3:$M$4),T1484&lt;=$M$6),60,0)</f>
        <v>0</v>
      </c>
      <c r="W1484" s="7" t="n">
        <f aca="false">IF(AND(T1484&lt;MAX($M$7:$M$9,$M$13:$M$14),OR(AND(T1484&gt;$M$6,MAX($M$7:$M$9)&gt;$M$6,T1484&lt;MAX($M$7:$M$9),T1484&gt;IF($M$7&lt;&gt;0,$M$7,IF($M$8&lt;&gt;0,$M$8,IF($M$9&lt;&gt;0,$M$9,0)))),AND(T1484&gt;$M$6,MAX($M$13:$M$14)&gt;$M$6,T1484,MAX($M$13:$M$14),T1484&gt;IF($M$13&lt;&gt;0,$M$13,IF($M$14&lt;&gt;0,$M$14,0))))),100,0)</f>
        <v>0</v>
      </c>
      <c r="X1484" s="7" t="n">
        <f aca="false">IF(AND(AND(T1484&gt;$M$6,T1484&lt;=MAX($M$6:$M$17)),W1484=0),80,0)</f>
        <v>0</v>
      </c>
      <c r="Y1484" s="7" t="n">
        <f aca="false">IF(T1484&gt;=MAX($M$3:$M$17),40,0)</f>
        <v>40</v>
      </c>
    </row>
    <row r="1485" customFormat="false" ht="15" hidden="false" customHeight="false" outlineLevel="0" collapsed="false">
      <c r="T1485" s="37" t="n">
        <v>14.83</v>
      </c>
      <c r="U1485" s="7" t="n">
        <f aca="false">IF(MAX($M$3:$M$4)&gt;=T1485,40,0)</f>
        <v>0</v>
      </c>
      <c r="V1485" s="7" t="n">
        <f aca="false">IF(AND(T1485&gt;MAX($M$3:$M$4),T1485&lt;=$M$6),60,0)</f>
        <v>0</v>
      </c>
      <c r="W1485" s="7" t="n">
        <f aca="false">IF(AND(T1485&lt;MAX($M$7:$M$9,$M$13:$M$14),OR(AND(T1485&gt;$M$6,MAX($M$7:$M$9)&gt;$M$6,T1485&lt;MAX($M$7:$M$9),T1485&gt;IF($M$7&lt;&gt;0,$M$7,IF($M$8&lt;&gt;0,$M$8,IF($M$9&lt;&gt;0,$M$9,0)))),AND(T1485&gt;$M$6,MAX($M$13:$M$14)&gt;$M$6,T1485,MAX($M$13:$M$14),T1485&gt;IF($M$13&lt;&gt;0,$M$13,IF($M$14&lt;&gt;0,$M$14,0))))),100,0)</f>
        <v>0</v>
      </c>
      <c r="X1485" s="7" t="n">
        <f aca="false">IF(AND(AND(T1485&gt;$M$6,T1485&lt;=MAX($M$6:$M$17)),W1485=0),80,0)</f>
        <v>0</v>
      </c>
      <c r="Y1485" s="7" t="n">
        <f aca="false">IF(T1485&gt;=MAX($M$3:$M$17),40,0)</f>
        <v>40</v>
      </c>
    </row>
    <row r="1486" customFormat="false" ht="15" hidden="false" customHeight="false" outlineLevel="0" collapsed="false">
      <c r="T1486" s="6" t="n">
        <v>14.84</v>
      </c>
      <c r="U1486" s="7" t="n">
        <f aca="false">IF(MAX($M$3:$M$4)&gt;=T1486,40,0)</f>
        <v>0</v>
      </c>
      <c r="V1486" s="7" t="n">
        <f aca="false">IF(AND(T1486&gt;MAX($M$3:$M$4),T1486&lt;=$M$6),60,0)</f>
        <v>0</v>
      </c>
      <c r="W1486" s="7" t="n">
        <f aca="false">IF(AND(T1486&lt;MAX($M$7:$M$9,$M$13:$M$14),OR(AND(T1486&gt;$M$6,MAX($M$7:$M$9)&gt;$M$6,T1486&lt;MAX($M$7:$M$9),T1486&gt;IF($M$7&lt;&gt;0,$M$7,IF($M$8&lt;&gt;0,$M$8,IF($M$9&lt;&gt;0,$M$9,0)))),AND(T1486&gt;$M$6,MAX($M$13:$M$14)&gt;$M$6,T1486,MAX($M$13:$M$14),T1486&gt;IF($M$13&lt;&gt;0,$M$13,IF($M$14&lt;&gt;0,$M$14,0))))),100,0)</f>
        <v>0</v>
      </c>
      <c r="X1486" s="7" t="n">
        <f aca="false">IF(AND(AND(T1486&gt;$M$6,T1486&lt;=MAX($M$6:$M$17)),W1486=0),80,0)</f>
        <v>0</v>
      </c>
      <c r="Y1486" s="7" t="n">
        <f aca="false">IF(T1486&gt;=MAX($M$3:$M$17),40,0)</f>
        <v>40</v>
      </c>
    </row>
    <row r="1487" customFormat="false" ht="15" hidden="false" customHeight="false" outlineLevel="0" collapsed="false">
      <c r="T1487" s="37" t="n">
        <v>14.85</v>
      </c>
      <c r="U1487" s="7" t="n">
        <f aca="false">IF(MAX($M$3:$M$4)&gt;=T1487,40,0)</f>
        <v>0</v>
      </c>
      <c r="V1487" s="7" t="n">
        <f aca="false">IF(AND(T1487&gt;MAX($M$3:$M$4),T1487&lt;=$M$6),60,0)</f>
        <v>0</v>
      </c>
      <c r="W1487" s="7" t="n">
        <f aca="false">IF(AND(T1487&lt;MAX($M$7:$M$9,$M$13:$M$14),OR(AND(T1487&gt;$M$6,MAX($M$7:$M$9)&gt;$M$6,T1487&lt;MAX($M$7:$M$9),T1487&gt;IF($M$7&lt;&gt;0,$M$7,IF($M$8&lt;&gt;0,$M$8,IF($M$9&lt;&gt;0,$M$9,0)))),AND(T1487&gt;$M$6,MAX($M$13:$M$14)&gt;$M$6,T1487,MAX($M$13:$M$14),T1487&gt;IF($M$13&lt;&gt;0,$M$13,IF($M$14&lt;&gt;0,$M$14,0))))),100,0)</f>
        <v>0</v>
      </c>
      <c r="X1487" s="7" t="n">
        <f aca="false">IF(AND(AND(T1487&gt;$M$6,T1487&lt;=MAX($M$6:$M$17)),W1487=0),80,0)</f>
        <v>0</v>
      </c>
      <c r="Y1487" s="7" t="n">
        <f aca="false">IF(T1487&gt;=MAX($M$3:$M$17),40,0)</f>
        <v>40</v>
      </c>
    </row>
    <row r="1488" customFormat="false" ht="15" hidden="false" customHeight="false" outlineLevel="0" collapsed="false">
      <c r="T1488" s="6" t="n">
        <v>14.86</v>
      </c>
      <c r="U1488" s="7" t="n">
        <f aca="false">IF(MAX($M$3:$M$4)&gt;=T1488,40,0)</f>
        <v>0</v>
      </c>
      <c r="V1488" s="7" t="n">
        <f aca="false">IF(AND(T1488&gt;MAX($M$3:$M$4),T1488&lt;=$M$6),60,0)</f>
        <v>0</v>
      </c>
      <c r="W1488" s="7" t="n">
        <f aca="false">IF(AND(T1488&lt;MAX($M$7:$M$9,$M$13:$M$14),OR(AND(T1488&gt;$M$6,MAX($M$7:$M$9)&gt;$M$6,T1488&lt;MAX($M$7:$M$9),T1488&gt;IF($M$7&lt;&gt;0,$M$7,IF($M$8&lt;&gt;0,$M$8,IF($M$9&lt;&gt;0,$M$9,0)))),AND(T1488&gt;$M$6,MAX($M$13:$M$14)&gt;$M$6,T1488,MAX($M$13:$M$14),T1488&gt;IF($M$13&lt;&gt;0,$M$13,IF($M$14&lt;&gt;0,$M$14,0))))),100,0)</f>
        <v>0</v>
      </c>
      <c r="X1488" s="7" t="n">
        <f aca="false">IF(AND(AND(T1488&gt;$M$6,T1488&lt;=MAX($M$6:$M$17)),W1488=0),80,0)</f>
        <v>0</v>
      </c>
      <c r="Y1488" s="7" t="n">
        <f aca="false">IF(T1488&gt;=MAX($M$3:$M$17),40,0)</f>
        <v>40</v>
      </c>
    </row>
    <row r="1489" customFormat="false" ht="15" hidden="false" customHeight="false" outlineLevel="0" collapsed="false">
      <c r="T1489" s="37" t="n">
        <v>14.87</v>
      </c>
      <c r="U1489" s="7" t="n">
        <f aca="false">IF(MAX($M$3:$M$4)&gt;=T1489,40,0)</f>
        <v>0</v>
      </c>
      <c r="V1489" s="7" t="n">
        <f aca="false">IF(AND(T1489&gt;MAX($M$3:$M$4),T1489&lt;=$M$6),60,0)</f>
        <v>0</v>
      </c>
      <c r="W1489" s="7" t="n">
        <f aca="false">IF(AND(T1489&lt;MAX($M$7:$M$9,$M$13:$M$14),OR(AND(T1489&gt;$M$6,MAX($M$7:$M$9)&gt;$M$6,T1489&lt;MAX($M$7:$M$9),T1489&gt;IF($M$7&lt;&gt;0,$M$7,IF($M$8&lt;&gt;0,$M$8,IF($M$9&lt;&gt;0,$M$9,0)))),AND(T1489&gt;$M$6,MAX($M$13:$M$14)&gt;$M$6,T1489,MAX($M$13:$M$14),T1489&gt;IF($M$13&lt;&gt;0,$M$13,IF($M$14&lt;&gt;0,$M$14,0))))),100,0)</f>
        <v>0</v>
      </c>
      <c r="X1489" s="7" t="n">
        <f aca="false">IF(AND(AND(T1489&gt;$M$6,T1489&lt;=MAX($M$6:$M$17)),W1489=0),80,0)</f>
        <v>0</v>
      </c>
      <c r="Y1489" s="7" t="n">
        <f aca="false">IF(T1489&gt;=MAX($M$3:$M$17),40,0)</f>
        <v>40</v>
      </c>
    </row>
    <row r="1490" customFormat="false" ht="15" hidden="false" customHeight="false" outlineLevel="0" collapsed="false">
      <c r="T1490" s="6" t="n">
        <v>14.88</v>
      </c>
      <c r="U1490" s="7" t="n">
        <f aca="false">IF(MAX($M$3:$M$4)&gt;=T1490,40,0)</f>
        <v>0</v>
      </c>
      <c r="V1490" s="7" t="n">
        <f aca="false">IF(AND(T1490&gt;MAX($M$3:$M$4),T1490&lt;=$M$6),60,0)</f>
        <v>0</v>
      </c>
      <c r="W1490" s="7" t="n">
        <f aca="false">IF(AND(T1490&lt;MAX($M$7:$M$9,$M$13:$M$14),OR(AND(T1490&gt;$M$6,MAX($M$7:$M$9)&gt;$M$6,T1490&lt;MAX($M$7:$M$9),T1490&gt;IF($M$7&lt;&gt;0,$M$7,IF($M$8&lt;&gt;0,$M$8,IF($M$9&lt;&gt;0,$M$9,0)))),AND(T1490&gt;$M$6,MAX($M$13:$M$14)&gt;$M$6,T1490,MAX($M$13:$M$14),T1490&gt;IF($M$13&lt;&gt;0,$M$13,IF($M$14&lt;&gt;0,$M$14,0))))),100,0)</f>
        <v>0</v>
      </c>
      <c r="X1490" s="7" t="n">
        <f aca="false">IF(AND(AND(T1490&gt;$M$6,T1490&lt;=MAX($M$6:$M$17)),W1490=0),80,0)</f>
        <v>0</v>
      </c>
      <c r="Y1490" s="7" t="n">
        <f aca="false">IF(T1490&gt;=MAX($M$3:$M$17),40,0)</f>
        <v>40</v>
      </c>
    </row>
    <row r="1491" customFormat="false" ht="15" hidden="false" customHeight="false" outlineLevel="0" collapsed="false">
      <c r="T1491" s="37" t="n">
        <v>14.89</v>
      </c>
      <c r="U1491" s="7" t="n">
        <f aca="false">IF(MAX($M$3:$M$4)&gt;=T1491,40,0)</f>
        <v>0</v>
      </c>
      <c r="V1491" s="7" t="n">
        <f aca="false">IF(AND(T1491&gt;MAX($M$3:$M$4),T1491&lt;=$M$6),60,0)</f>
        <v>0</v>
      </c>
      <c r="W1491" s="7" t="n">
        <f aca="false">IF(AND(T1491&lt;MAX($M$7:$M$9,$M$13:$M$14),OR(AND(T1491&gt;$M$6,MAX($M$7:$M$9)&gt;$M$6,T1491&lt;MAX($M$7:$M$9),T1491&gt;IF($M$7&lt;&gt;0,$M$7,IF($M$8&lt;&gt;0,$M$8,IF($M$9&lt;&gt;0,$M$9,0)))),AND(T1491&gt;$M$6,MAX($M$13:$M$14)&gt;$M$6,T1491,MAX($M$13:$M$14),T1491&gt;IF($M$13&lt;&gt;0,$M$13,IF($M$14&lt;&gt;0,$M$14,0))))),100,0)</f>
        <v>0</v>
      </c>
      <c r="X1491" s="7" t="n">
        <f aca="false">IF(AND(AND(T1491&gt;$M$6,T1491&lt;=MAX($M$6:$M$17)),W1491=0),80,0)</f>
        <v>0</v>
      </c>
      <c r="Y1491" s="7" t="n">
        <f aca="false">IF(T1491&gt;=MAX($M$3:$M$17),40,0)</f>
        <v>40</v>
      </c>
    </row>
    <row r="1492" customFormat="false" ht="15" hidden="false" customHeight="false" outlineLevel="0" collapsed="false">
      <c r="T1492" s="6" t="n">
        <v>14.9</v>
      </c>
      <c r="U1492" s="7" t="n">
        <f aca="false">IF(MAX($M$3:$M$4)&gt;=T1492,40,0)</f>
        <v>0</v>
      </c>
      <c r="V1492" s="7" t="n">
        <f aca="false">IF(AND(T1492&gt;MAX($M$3:$M$4),T1492&lt;=$M$6),60,0)</f>
        <v>0</v>
      </c>
      <c r="W1492" s="7" t="n">
        <f aca="false">IF(AND(T1492&lt;MAX($M$7:$M$9,$M$13:$M$14),OR(AND(T1492&gt;$M$6,MAX($M$7:$M$9)&gt;$M$6,T1492&lt;MAX($M$7:$M$9),T1492&gt;IF($M$7&lt;&gt;0,$M$7,IF($M$8&lt;&gt;0,$M$8,IF($M$9&lt;&gt;0,$M$9,0)))),AND(T1492&gt;$M$6,MAX($M$13:$M$14)&gt;$M$6,T1492,MAX($M$13:$M$14),T1492&gt;IF($M$13&lt;&gt;0,$M$13,IF($M$14&lt;&gt;0,$M$14,0))))),100,0)</f>
        <v>0</v>
      </c>
      <c r="X1492" s="7" t="n">
        <f aca="false">IF(AND(AND(T1492&gt;$M$6,T1492&lt;=MAX($M$6:$M$17)),W1492=0),80,0)</f>
        <v>0</v>
      </c>
      <c r="Y1492" s="7" t="n">
        <f aca="false">IF(T1492&gt;=MAX($M$3:$M$17),40,0)</f>
        <v>40</v>
      </c>
    </row>
    <row r="1493" customFormat="false" ht="15" hidden="false" customHeight="false" outlineLevel="0" collapsed="false">
      <c r="T1493" s="37" t="n">
        <v>14.91</v>
      </c>
      <c r="U1493" s="7" t="n">
        <f aca="false">IF(MAX($M$3:$M$4)&gt;=T1493,40,0)</f>
        <v>0</v>
      </c>
      <c r="V1493" s="7" t="n">
        <f aca="false">IF(AND(T1493&gt;MAX($M$3:$M$4),T1493&lt;=$M$6),60,0)</f>
        <v>0</v>
      </c>
      <c r="W1493" s="7" t="n">
        <f aca="false">IF(AND(T1493&lt;MAX($M$7:$M$9,$M$13:$M$14),OR(AND(T1493&gt;$M$6,MAX($M$7:$M$9)&gt;$M$6,T1493&lt;MAX($M$7:$M$9),T1493&gt;IF($M$7&lt;&gt;0,$M$7,IF($M$8&lt;&gt;0,$M$8,IF($M$9&lt;&gt;0,$M$9,0)))),AND(T1493&gt;$M$6,MAX($M$13:$M$14)&gt;$M$6,T1493,MAX($M$13:$M$14),T1493&gt;IF($M$13&lt;&gt;0,$M$13,IF($M$14&lt;&gt;0,$M$14,0))))),100,0)</f>
        <v>0</v>
      </c>
      <c r="X1493" s="7" t="n">
        <f aca="false">IF(AND(AND(T1493&gt;$M$6,T1493&lt;=MAX($M$6:$M$17)),W1493=0),80,0)</f>
        <v>0</v>
      </c>
      <c r="Y1493" s="7" t="n">
        <f aca="false">IF(T1493&gt;=MAX($M$3:$M$17),40,0)</f>
        <v>40</v>
      </c>
    </row>
    <row r="1494" customFormat="false" ht="15" hidden="false" customHeight="false" outlineLevel="0" collapsed="false">
      <c r="T1494" s="6" t="n">
        <v>14.92</v>
      </c>
      <c r="U1494" s="7" t="n">
        <f aca="false">IF(MAX($M$3:$M$4)&gt;=T1494,40,0)</f>
        <v>0</v>
      </c>
      <c r="V1494" s="7" t="n">
        <f aca="false">IF(AND(T1494&gt;MAX($M$3:$M$4),T1494&lt;=$M$6),60,0)</f>
        <v>0</v>
      </c>
      <c r="W1494" s="7" t="n">
        <f aca="false">IF(AND(T1494&lt;MAX($M$7:$M$9,$M$13:$M$14),OR(AND(T1494&gt;$M$6,MAX($M$7:$M$9)&gt;$M$6,T1494&lt;MAX($M$7:$M$9),T1494&gt;IF($M$7&lt;&gt;0,$M$7,IF($M$8&lt;&gt;0,$M$8,IF($M$9&lt;&gt;0,$M$9,0)))),AND(T1494&gt;$M$6,MAX($M$13:$M$14)&gt;$M$6,T1494,MAX($M$13:$M$14),T1494&gt;IF($M$13&lt;&gt;0,$M$13,IF($M$14&lt;&gt;0,$M$14,0))))),100,0)</f>
        <v>0</v>
      </c>
      <c r="X1494" s="7" t="n">
        <f aca="false">IF(AND(AND(T1494&gt;$M$6,T1494&lt;=MAX($M$6:$M$17)),W1494=0),80,0)</f>
        <v>0</v>
      </c>
      <c r="Y1494" s="7" t="n">
        <f aca="false">IF(T1494&gt;=MAX($M$3:$M$17),40,0)</f>
        <v>40</v>
      </c>
    </row>
    <row r="1495" customFormat="false" ht="15" hidden="false" customHeight="false" outlineLevel="0" collapsed="false">
      <c r="T1495" s="37" t="n">
        <v>14.93</v>
      </c>
      <c r="U1495" s="7" t="n">
        <f aca="false">IF(MAX($M$3:$M$4)&gt;=T1495,40,0)</f>
        <v>0</v>
      </c>
      <c r="V1495" s="7" t="n">
        <f aca="false">IF(AND(T1495&gt;MAX($M$3:$M$4),T1495&lt;=$M$6),60,0)</f>
        <v>0</v>
      </c>
      <c r="W1495" s="7" t="n">
        <f aca="false">IF(AND(T1495&lt;MAX($M$7:$M$9,$M$13:$M$14),OR(AND(T1495&gt;$M$6,MAX($M$7:$M$9)&gt;$M$6,T1495&lt;MAX($M$7:$M$9),T1495&gt;IF($M$7&lt;&gt;0,$M$7,IF($M$8&lt;&gt;0,$M$8,IF($M$9&lt;&gt;0,$M$9,0)))),AND(T1495&gt;$M$6,MAX($M$13:$M$14)&gt;$M$6,T1495,MAX($M$13:$M$14),T1495&gt;IF($M$13&lt;&gt;0,$M$13,IF($M$14&lt;&gt;0,$M$14,0))))),100,0)</f>
        <v>0</v>
      </c>
      <c r="X1495" s="7" t="n">
        <f aca="false">IF(AND(AND(T1495&gt;$M$6,T1495&lt;=MAX($M$6:$M$17)),W1495=0),80,0)</f>
        <v>0</v>
      </c>
      <c r="Y1495" s="7" t="n">
        <f aca="false">IF(T1495&gt;=MAX($M$3:$M$17),40,0)</f>
        <v>40</v>
      </c>
    </row>
    <row r="1496" customFormat="false" ht="15" hidden="false" customHeight="false" outlineLevel="0" collapsed="false">
      <c r="T1496" s="6" t="n">
        <v>14.94</v>
      </c>
      <c r="U1496" s="7" t="n">
        <f aca="false">IF(MAX($M$3:$M$4)&gt;=T1496,40,0)</f>
        <v>0</v>
      </c>
      <c r="V1496" s="7" t="n">
        <f aca="false">IF(AND(T1496&gt;MAX($M$3:$M$4),T1496&lt;=$M$6),60,0)</f>
        <v>0</v>
      </c>
      <c r="W1496" s="7" t="n">
        <f aca="false">IF(AND(T1496&lt;MAX($M$7:$M$9,$M$13:$M$14),OR(AND(T1496&gt;$M$6,MAX($M$7:$M$9)&gt;$M$6,T1496&lt;MAX($M$7:$M$9),T1496&gt;IF($M$7&lt;&gt;0,$M$7,IF($M$8&lt;&gt;0,$M$8,IF($M$9&lt;&gt;0,$M$9,0)))),AND(T1496&gt;$M$6,MAX($M$13:$M$14)&gt;$M$6,T1496,MAX($M$13:$M$14),T1496&gt;IF($M$13&lt;&gt;0,$M$13,IF($M$14&lt;&gt;0,$M$14,0))))),100,0)</f>
        <v>0</v>
      </c>
      <c r="X1496" s="7" t="n">
        <f aca="false">IF(AND(AND(T1496&gt;$M$6,T1496&lt;=MAX($M$6:$M$17)),W1496=0),80,0)</f>
        <v>0</v>
      </c>
      <c r="Y1496" s="7" t="n">
        <f aca="false">IF(T1496&gt;=MAX($M$3:$M$17),40,0)</f>
        <v>40</v>
      </c>
    </row>
    <row r="1497" customFormat="false" ht="15" hidden="false" customHeight="false" outlineLevel="0" collapsed="false">
      <c r="T1497" s="37" t="n">
        <v>14.95</v>
      </c>
      <c r="U1497" s="7" t="n">
        <f aca="false">IF(MAX($M$3:$M$4)&gt;=T1497,40,0)</f>
        <v>0</v>
      </c>
      <c r="V1497" s="7" t="n">
        <f aca="false">IF(AND(T1497&gt;MAX($M$3:$M$4),T1497&lt;=$M$6),60,0)</f>
        <v>0</v>
      </c>
      <c r="W1497" s="7" t="n">
        <f aca="false">IF(AND(T1497&lt;MAX($M$7:$M$9,$M$13:$M$14),OR(AND(T1497&gt;$M$6,MAX($M$7:$M$9)&gt;$M$6,T1497&lt;MAX($M$7:$M$9),T1497&gt;IF($M$7&lt;&gt;0,$M$7,IF($M$8&lt;&gt;0,$M$8,IF($M$9&lt;&gt;0,$M$9,0)))),AND(T1497&gt;$M$6,MAX($M$13:$M$14)&gt;$M$6,T1497,MAX($M$13:$M$14),T1497&gt;IF($M$13&lt;&gt;0,$M$13,IF($M$14&lt;&gt;0,$M$14,0))))),100,0)</f>
        <v>0</v>
      </c>
      <c r="X1497" s="7" t="n">
        <f aca="false">IF(AND(AND(T1497&gt;$M$6,T1497&lt;=MAX($M$6:$M$17)),W1497=0),80,0)</f>
        <v>0</v>
      </c>
      <c r="Y1497" s="7" t="n">
        <f aca="false">IF(T1497&gt;=MAX($M$3:$M$17),40,0)</f>
        <v>40</v>
      </c>
    </row>
    <row r="1498" customFormat="false" ht="15" hidden="false" customHeight="false" outlineLevel="0" collapsed="false">
      <c r="T1498" s="6" t="n">
        <v>14.96</v>
      </c>
      <c r="U1498" s="7" t="n">
        <f aca="false">IF(MAX($M$3:$M$4)&gt;=T1498,40,0)</f>
        <v>0</v>
      </c>
      <c r="V1498" s="7" t="n">
        <f aca="false">IF(AND(T1498&gt;MAX($M$3:$M$4),T1498&lt;=$M$6),60,0)</f>
        <v>0</v>
      </c>
      <c r="W1498" s="7" t="n">
        <f aca="false">IF(AND(T1498&lt;MAX($M$7:$M$9,$M$13:$M$14),OR(AND(T1498&gt;$M$6,MAX($M$7:$M$9)&gt;$M$6,T1498&lt;MAX($M$7:$M$9),T1498&gt;IF($M$7&lt;&gt;0,$M$7,IF($M$8&lt;&gt;0,$M$8,IF($M$9&lt;&gt;0,$M$9,0)))),AND(T1498&gt;$M$6,MAX($M$13:$M$14)&gt;$M$6,T1498,MAX($M$13:$M$14),T1498&gt;IF($M$13&lt;&gt;0,$M$13,IF($M$14&lt;&gt;0,$M$14,0))))),100,0)</f>
        <v>0</v>
      </c>
      <c r="X1498" s="7" t="n">
        <f aca="false">IF(AND(AND(T1498&gt;$M$6,T1498&lt;=MAX($M$6:$M$17)),W1498=0),80,0)</f>
        <v>0</v>
      </c>
      <c r="Y1498" s="7" t="n">
        <f aca="false">IF(T1498&gt;=MAX($M$3:$M$17),40,0)</f>
        <v>40</v>
      </c>
    </row>
    <row r="1499" customFormat="false" ht="15" hidden="false" customHeight="false" outlineLevel="0" collapsed="false">
      <c r="T1499" s="37" t="n">
        <v>14.97</v>
      </c>
      <c r="U1499" s="7" t="n">
        <f aca="false">IF(MAX($M$3:$M$4)&gt;=T1499,40,0)</f>
        <v>0</v>
      </c>
      <c r="V1499" s="7" t="n">
        <f aca="false">IF(AND(T1499&gt;MAX($M$3:$M$4),T1499&lt;=$M$6),60,0)</f>
        <v>0</v>
      </c>
      <c r="W1499" s="7" t="n">
        <f aca="false">IF(AND(T1499&lt;MAX($M$7:$M$9,$M$13:$M$14),OR(AND(T1499&gt;$M$6,MAX($M$7:$M$9)&gt;$M$6,T1499&lt;MAX($M$7:$M$9),T1499&gt;IF($M$7&lt;&gt;0,$M$7,IF($M$8&lt;&gt;0,$M$8,IF($M$9&lt;&gt;0,$M$9,0)))),AND(T1499&gt;$M$6,MAX($M$13:$M$14)&gt;$M$6,T1499,MAX($M$13:$M$14),T1499&gt;IF($M$13&lt;&gt;0,$M$13,IF($M$14&lt;&gt;0,$M$14,0))))),100,0)</f>
        <v>0</v>
      </c>
      <c r="X1499" s="7" t="n">
        <f aca="false">IF(AND(AND(T1499&gt;$M$6,T1499&lt;=MAX($M$6:$M$17)),W1499=0),80,0)</f>
        <v>0</v>
      </c>
      <c r="Y1499" s="7" t="n">
        <f aca="false">IF(T1499&gt;=MAX($M$3:$M$17),40,0)</f>
        <v>40</v>
      </c>
    </row>
    <row r="1500" customFormat="false" ht="15" hidden="false" customHeight="false" outlineLevel="0" collapsed="false">
      <c r="T1500" s="6" t="n">
        <v>14.98</v>
      </c>
      <c r="U1500" s="7" t="n">
        <f aca="false">IF(MAX($M$3:$M$4)&gt;=T1500,40,0)</f>
        <v>0</v>
      </c>
      <c r="V1500" s="7" t="n">
        <f aca="false">IF(AND(T1500&gt;MAX($M$3:$M$4),T1500&lt;=$M$6),60,0)</f>
        <v>0</v>
      </c>
      <c r="W1500" s="7" t="n">
        <f aca="false">IF(AND(T1500&lt;MAX($M$7:$M$9,$M$13:$M$14),OR(AND(T1500&gt;$M$6,MAX($M$7:$M$9)&gt;$M$6,T1500&lt;MAX($M$7:$M$9),T1500&gt;IF($M$7&lt;&gt;0,$M$7,IF($M$8&lt;&gt;0,$M$8,IF($M$9&lt;&gt;0,$M$9,0)))),AND(T1500&gt;$M$6,MAX($M$13:$M$14)&gt;$M$6,T1500,MAX($M$13:$M$14),T1500&gt;IF($M$13&lt;&gt;0,$M$13,IF($M$14&lt;&gt;0,$M$14,0))))),100,0)</f>
        <v>0</v>
      </c>
      <c r="X1500" s="7" t="n">
        <f aca="false">IF(AND(AND(T1500&gt;$M$6,T1500&lt;=MAX($M$6:$M$17)),W1500=0),80,0)</f>
        <v>0</v>
      </c>
      <c r="Y1500" s="7" t="n">
        <f aca="false">IF(T1500&gt;=MAX($M$3:$M$17),40,0)</f>
        <v>40</v>
      </c>
    </row>
    <row r="1501" customFormat="false" ht="15" hidden="false" customHeight="false" outlineLevel="0" collapsed="false">
      <c r="T1501" s="37" t="n">
        <v>14.99</v>
      </c>
      <c r="U1501" s="7" t="n">
        <f aca="false">IF(MAX($M$3:$M$4)&gt;=T1501,40,0)</f>
        <v>0</v>
      </c>
      <c r="V1501" s="7" t="n">
        <f aca="false">IF(AND(T1501&gt;MAX($M$3:$M$4),T1501&lt;=$M$6),60,0)</f>
        <v>0</v>
      </c>
      <c r="W1501" s="7" t="n">
        <f aca="false">IF(AND(T1501&lt;MAX($M$7:$M$9,$M$13:$M$14),OR(AND(T1501&gt;$M$6,MAX($M$7:$M$9)&gt;$M$6,T1501&lt;MAX($M$7:$M$9),T1501&gt;IF($M$7&lt;&gt;0,$M$7,IF($M$8&lt;&gt;0,$M$8,IF($M$9&lt;&gt;0,$M$9,0)))),AND(T1501&gt;$M$6,MAX($M$13:$M$14)&gt;$M$6,T1501,MAX($M$13:$M$14),T1501&gt;IF($M$13&lt;&gt;0,$M$13,IF($M$14&lt;&gt;0,$M$14,0))))),100,0)</f>
        <v>0</v>
      </c>
      <c r="X1501" s="7" t="n">
        <f aca="false">IF(AND(AND(T1501&gt;$M$6,T1501&lt;=MAX($M$6:$M$17)),W1501=0),80,0)</f>
        <v>0</v>
      </c>
      <c r="Y1501" s="7" t="n">
        <f aca="false">IF(T1501&gt;=MAX($M$3:$M$17),40,0)</f>
        <v>40</v>
      </c>
    </row>
    <row r="1502" customFormat="false" ht="15" hidden="false" customHeight="false" outlineLevel="0" collapsed="false">
      <c r="T1502" s="6" t="n">
        <v>15</v>
      </c>
      <c r="U1502" s="7" t="n">
        <f aca="false">IF(MAX($M$3:$M$4)&gt;=T1502,40,0)</f>
        <v>0</v>
      </c>
      <c r="V1502" s="7" t="n">
        <f aca="false">IF(AND(T1502&gt;MAX($M$3:$M$4),T1502&lt;=$M$6),60,0)</f>
        <v>0</v>
      </c>
      <c r="W1502" s="7" t="n">
        <f aca="false">IF(AND(T1502&lt;MAX($M$7:$M$9,$M$13:$M$14),OR(AND(T1502&gt;$M$6,MAX($M$7:$M$9)&gt;$M$6,T1502&lt;MAX($M$7:$M$9),T1502&gt;IF($M$7&lt;&gt;0,$M$7,IF($M$8&lt;&gt;0,$M$8,IF($M$9&lt;&gt;0,$M$9,0)))),AND(T1502&gt;$M$6,MAX($M$13:$M$14)&gt;$M$6,T1502,MAX($M$13:$M$14),T1502&gt;IF($M$13&lt;&gt;0,$M$13,IF($M$14&lt;&gt;0,$M$14,0))))),100,0)</f>
        <v>0</v>
      </c>
      <c r="X1502" s="7" t="n">
        <f aca="false">IF(AND(AND(T1502&gt;$M$6,T1502&lt;=MAX($M$6:$M$17)),W1502=0),80,0)</f>
        <v>0</v>
      </c>
      <c r="Y1502" s="7" t="n">
        <f aca="false">IF(T1502&gt;=MAX($M$3:$M$17),40,0)</f>
        <v>40</v>
      </c>
    </row>
    <row r="1503" customFormat="false" ht="15" hidden="false" customHeight="false" outlineLevel="0" collapsed="false">
      <c r="T1503" s="37" t="n">
        <f aca="false">C2</f>
        <v>1.94866132736206</v>
      </c>
      <c r="Z1503" s="108" t="n">
        <f aca="false">D2</f>
        <v>11.4427156448364</v>
      </c>
    </row>
    <row r="1504" customFormat="false" ht="15" hidden="false" customHeight="false" outlineLevel="0" collapsed="false">
      <c r="T1504" s="37" t="n">
        <f aca="false">C3</f>
        <v>2.01493906974793</v>
      </c>
      <c r="Z1504" s="108" t="n">
        <f aca="false">D3</f>
        <v>7.40121412277222</v>
      </c>
    </row>
    <row r="1505" customFormat="false" ht="15" hidden="false" customHeight="false" outlineLevel="0" collapsed="false">
      <c r="T1505" s="37" t="n">
        <f aca="false">C4</f>
        <v>2.08366274833679</v>
      </c>
      <c r="Z1505" s="108" t="n">
        <f aca="false">D4</f>
        <v>2.58281230926514</v>
      </c>
    </row>
    <row r="1506" customFormat="false" ht="15" hidden="false" customHeight="false" outlineLevel="0" collapsed="false">
      <c r="T1506" s="37" t="n">
        <f aca="false">C5</f>
        <v>2.1715362071991</v>
      </c>
      <c r="Z1506" s="108" t="n">
        <f aca="false">D5</f>
        <v>20.7010440826416</v>
      </c>
    </row>
    <row r="1507" customFormat="false" ht="15" hidden="false" customHeight="false" outlineLevel="0" collapsed="false">
      <c r="T1507" s="37" t="n">
        <f aca="false">C6</f>
        <v>2.20944094657898</v>
      </c>
      <c r="Z1507" s="108" t="n">
        <f aca="false">D6</f>
        <v>2.53357362747192</v>
      </c>
    </row>
    <row r="1508" customFormat="false" ht="15" hidden="false" customHeight="false" outlineLevel="0" collapsed="false">
      <c r="T1508" s="37" t="n">
        <f aca="false">C7</f>
        <v>2.27329111099243</v>
      </c>
      <c r="Z1508" s="108" t="n">
        <f aca="false">D7</f>
        <v>31.7059097290039</v>
      </c>
    </row>
    <row r="1509" customFormat="false" ht="15" hidden="false" customHeight="false" outlineLevel="0" collapsed="false">
      <c r="T1509" s="37" t="n">
        <f aca="false">C8</f>
        <v>2.33568477630615</v>
      </c>
      <c r="Z1509" s="108" t="n">
        <f aca="false">D8</f>
        <v>9.01687717437744</v>
      </c>
    </row>
    <row r="1510" customFormat="false" ht="15" hidden="false" customHeight="false" outlineLevel="0" collapsed="false">
      <c r="T1510" s="37" t="n">
        <f aca="false">C9</f>
        <v>2.37079095840454</v>
      </c>
      <c r="Z1510" s="108" t="n">
        <f aca="false">D9</f>
        <v>53.499267578125</v>
      </c>
    </row>
    <row r="1511" customFormat="false" ht="15" hidden="false" customHeight="false" outlineLevel="0" collapsed="false">
      <c r="T1511" s="37" t="n">
        <f aca="false">C10</f>
        <v>2.3980929851532</v>
      </c>
      <c r="Z1511" s="108" t="n">
        <f aca="false">D10</f>
        <v>103.897331237793</v>
      </c>
    </row>
    <row r="1512" customFormat="false" ht="15" hidden="false" customHeight="false" outlineLevel="0" collapsed="false">
      <c r="T1512" s="37" t="n">
        <f aca="false">C11</f>
        <v>2.45437431335449</v>
      </c>
      <c r="Z1512" s="108" t="n">
        <f aca="false">D11</f>
        <v>227.250091552734</v>
      </c>
    </row>
    <row r="1513" customFormat="false" ht="15" hidden="false" customHeight="false" outlineLevel="0" collapsed="false">
      <c r="T1513" s="37" t="n">
        <f aca="false">C12</f>
        <v>2.48498702049255</v>
      </c>
      <c r="Z1513" s="108" t="n">
        <f aca="false">D12</f>
        <v>115.823905944824</v>
      </c>
    </row>
    <row r="1514" customFormat="false" ht="15" hidden="false" customHeight="false" outlineLevel="0" collapsed="false">
      <c r="T1514" s="37" t="n">
        <f aca="false">C13</f>
        <v>2.5370888710022</v>
      </c>
      <c r="Z1514" s="108" t="n">
        <f aca="false">D13</f>
        <v>58.7413940429688</v>
      </c>
    </row>
    <row r="1515" customFormat="false" ht="15" hidden="false" customHeight="false" outlineLevel="0" collapsed="false">
      <c r="T1515" s="37" t="n">
        <f aca="false">C14</f>
        <v>2.60232424736023</v>
      </c>
      <c r="Z1515" s="108" t="n">
        <f aca="false">D14</f>
        <v>70.1930618286133</v>
      </c>
    </row>
    <row r="1516" customFormat="false" ht="15" hidden="false" customHeight="false" outlineLevel="0" collapsed="false">
      <c r="T1516" s="37" t="n">
        <f aca="false">C15</f>
        <v>2.64288401603699</v>
      </c>
      <c r="Z1516" s="108" t="n">
        <f aca="false">D15</f>
        <v>5.87323951721191</v>
      </c>
    </row>
    <row r="1517" customFormat="false" ht="15" hidden="false" customHeight="false" outlineLevel="0" collapsed="false">
      <c r="T1517" s="37" t="n">
        <f aca="false">C16</f>
        <v>2.66838049888611</v>
      </c>
      <c r="Z1517" s="108" t="n">
        <f aca="false">D16</f>
        <v>8.88192462921143</v>
      </c>
    </row>
    <row r="1518" customFormat="false" ht="15" hidden="false" customHeight="false" outlineLevel="0" collapsed="false">
      <c r="T1518" s="37" t="n">
        <f aca="false">C17</f>
        <v>2.69281244277954</v>
      </c>
      <c r="Z1518" s="108" t="n">
        <f aca="false">D17</f>
        <v>11.6023645401001</v>
      </c>
    </row>
    <row r="1519" customFormat="false" ht="15" hidden="false" customHeight="false" outlineLevel="0" collapsed="false">
      <c r="T1519" s="37" t="n">
        <f aca="false">C18</f>
        <v>2.77061748504639</v>
      </c>
      <c r="Z1519" s="108" t="n">
        <f aca="false">D18</f>
        <v>34.4499549865723</v>
      </c>
    </row>
    <row r="1520" customFormat="false" ht="15" hidden="false" customHeight="false" outlineLevel="0" collapsed="false">
      <c r="T1520" s="37" t="n">
        <f aca="false">C19</f>
        <v>2.83335542678833</v>
      </c>
      <c r="Z1520" s="108" t="n">
        <f aca="false">D19</f>
        <v>65.60009765625</v>
      </c>
    </row>
    <row r="1521" customFormat="false" ht="15" hidden="false" customHeight="false" outlineLevel="0" collapsed="false">
      <c r="T1521" s="37" t="n">
        <f aca="false">C20</f>
        <v>2.88597774505615</v>
      </c>
      <c r="Z1521" s="108" t="n">
        <f aca="false">D20</f>
        <v>5.09672451019287</v>
      </c>
    </row>
    <row r="1522" customFormat="false" ht="15" hidden="false" customHeight="false" outlineLevel="0" collapsed="false">
      <c r="T1522" s="37" t="n">
        <f aca="false">C21</f>
        <v>2.95804047584534</v>
      </c>
      <c r="Z1522" s="108" t="n">
        <f aca="false">D21</f>
        <v>5.04022169113159</v>
      </c>
    </row>
    <row r="1523" customFormat="false" ht="15" hidden="false" customHeight="false" outlineLevel="0" collapsed="false">
      <c r="T1523" s="37" t="n">
        <f aca="false">C22</f>
        <v>2.99185538291931</v>
      </c>
      <c r="Z1523" s="108" t="n">
        <f aca="false">D22</f>
        <v>6.88526010513306</v>
      </c>
    </row>
    <row r="1524" customFormat="false" ht="15" hidden="false" customHeight="false" outlineLevel="0" collapsed="false">
      <c r="T1524" s="37" t="n">
        <f aca="false">C23</f>
        <v>3.03531193733215</v>
      </c>
      <c r="Z1524" s="108" t="n">
        <f aca="false">D23</f>
        <v>1.64096641540527</v>
      </c>
    </row>
    <row r="1525" customFormat="false" ht="15" hidden="false" customHeight="false" outlineLevel="0" collapsed="false">
      <c r="T1525" s="37" t="n">
        <f aca="false">C24</f>
        <v>3.09933090209961</v>
      </c>
      <c r="Z1525" s="108" t="n">
        <f aca="false">D24</f>
        <v>6.39528894424439</v>
      </c>
    </row>
    <row r="1526" customFormat="false" ht="15" hidden="false" customHeight="false" outlineLevel="0" collapsed="false">
      <c r="T1526" s="37" t="n">
        <f aca="false">C25</f>
        <v>3.12730526924133</v>
      </c>
      <c r="Z1526" s="108" t="n">
        <f aca="false">D25</f>
        <v>3.18009853363037</v>
      </c>
    </row>
    <row r="1527" customFormat="false" ht="15" hidden="false" customHeight="false" outlineLevel="0" collapsed="false">
      <c r="T1527" s="37" t="n">
        <f aca="false">C26</f>
        <v>3.16050553321838</v>
      </c>
      <c r="Z1527" s="108" t="n">
        <f aca="false">D26</f>
        <v>0.693170607089996</v>
      </c>
    </row>
    <row r="1528" customFormat="false" ht="15" hidden="false" customHeight="false" outlineLevel="0" collapsed="false">
      <c r="T1528" s="37" t="n">
        <f aca="false">C27</f>
        <v>3.23001074790955</v>
      </c>
      <c r="Z1528" s="108" t="n">
        <f aca="false">D27</f>
        <v>1.76331925392151</v>
      </c>
    </row>
    <row r="1529" customFormat="false" ht="15" hidden="false" customHeight="false" outlineLevel="0" collapsed="false">
      <c r="T1529" s="37" t="n">
        <f aca="false">C28</f>
        <v>3.28323721885681</v>
      </c>
      <c r="Z1529" s="108" t="n">
        <f aca="false">D28</f>
        <v>0.749323785305023</v>
      </c>
    </row>
    <row r="1530" customFormat="false" ht="15" hidden="false" customHeight="false" outlineLevel="0" collapsed="false">
      <c r="T1530" s="37" t="n">
        <f aca="false">C29</f>
        <v>3.33301758766174</v>
      </c>
      <c r="Z1530" s="108" t="n">
        <f aca="false">D29</f>
        <v>1.84201920032501</v>
      </c>
    </row>
    <row r="1531" customFormat="false" ht="15" hidden="false" customHeight="false" outlineLevel="0" collapsed="false">
      <c r="T1531" s="37" t="n">
        <f aca="false">C30</f>
        <v>3.37461709976196</v>
      </c>
      <c r="Z1531" s="108" t="n">
        <f aca="false">D30</f>
        <v>1.84972357749939</v>
      </c>
    </row>
    <row r="1532" customFormat="false" ht="15" hidden="false" customHeight="false" outlineLevel="0" collapsed="false">
      <c r="T1532" s="37" t="n">
        <f aca="false">C31</f>
        <v>3.43149256706238</v>
      </c>
      <c r="Z1532" s="108" t="n">
        <f aca="false">D31</f>
        <v>279.859924316406</v>
      </c>
    </row>
    <row r="1533" customFormat="false" ht="15" hidden="false" customHeight="false" outlineLevel="0" collapsed="false">
      <c r="T1533" s="37" t="n">
        <f aca="false">C32</f>
        <v>3.51697754859924</v>
      </c>
      <c r="Z1533" s="108" t="n">
        <f aca="false">D32</f>
        <v>0.557823896408081</v>
      </c>
    </row>
    <row r="1534" customFormat="false" ht="15" hidden="false" customHeight="false" outlineLevel="0" collapsed="false">
      <c r="T1534" s="37" t="n">
        <f aca="false">C33</f>
        <v>3.57903981208801</v>
      </c>
      <c r="Z1534" s="108" t="n">
        <f aca="false">D33</f>
        <v>0.725143492221832</v>
      </c>
    </row>
    <row r="1535" customFormat="false" ht="15" hidden="false" customHeight="false" outlineLevel="0" collapsed="false">
      <c r="T1535" s="37" t="n">
        <f aca="false">C34</f>
        <v>3.64795589447022</v>
      </c>
      <c r="Z1535" s="108" t="n">
        <f aca="false">D34</f>
        <v>1.1016526222229</v>
      </c>
    </row>
    <row r="1536" customFormat="false" ht="15" hidden="false" customHeight="false" outlineLevel="0" collapsed="false">
      <c r="T1536" s="37" t="n">
        <f aca="false">C35</f>
        <v>3.71844673156738</v>
      </c>
      <c r="Z1536" s="108" t="n">
        <f aca="false">D35</f>
        <v>0.470281779766083</v>
      </c>
    </row>
    <row r="1537" customFormat="false" ht="15" hidden="false" customHeight="false" outlineLevel="0" collapsed="false">
      <c r="T1537" s="37" t="n">
        <f aca="false">C36</f>
        <v>3.76618099212647</v>
      </c>
      <c r="Z1537" s="108" t="n">
        <f aca="false">D36</f>
        <v>0.679373204708099</v>
      </c>
    </row>
    <row r="1538" customFormat="false" ht="15" hidden="false" customHeight="false" outlineLevel="0" collapsed="false">
      <c r="T1538" s="37" t="n">
        <f aca="false">C37</f>
        <v>3.8349609375</v>
      </c>
      <c r="Z1538" s="108" t="n">
        <f aca="false">D37</f>
        <v>9.1726598739624</v>
      </c>
    </row>
    <row r="1539" customFormat="false" ht="15" hidden="false" customHeight="false" outlineLevel="0" collapsed="false">
      <c r="T1539" s="37" t="n">
        <f aca="false">C38</f>
        <v>3.97111439704895</v>
      </c>
      <c r="Z1539" s="108" t="n">
        <f aca="false">D38</f>
        <v>0.771367728710175</v>
      </c>
    </row>
    <row r="1540" customFormat="false" ht="15" hidden="false" customHeight="false" outlineLevel="0" collapsed="false">
      <c r="T1540" s="37" t="n">
        <f aca="false">C39</f>
        <v>4.02679109573364</v>
      </c>
      <c r="Z1540" s="108" t="n">
        <f aca="false">D39</f>
        <v>2.69710373878479</v>
      </c>
    </row>
    <row r="1541" customFormat="false" ht="15" hidden="false" customHeight="false" outlineLevel="0" collapsed="false">
      <c r="T1541" s="37" t="n">
        <f aca="false">C40</f>
        <v>4.12408399581909</v>
      </c>
      <c r="Z1541" s="108" t="n">
        <f aca="false">D40</f>
        <v>0.424742102622986</v>
      </c>
    </row>
    <row r="1542" customFormat="false" ht="15" hidden="false" customHeight="false" outlineLevel="0" collapsed="false">
      <c r="T1542" s="37" t="n">
        <f aca="false">C41</f>
        <v>4.17045783996582</v>
      </c>
      <c r="Z1542" s="108" t="n">
        <f aca="false">D41</f>
        <v>0.775382101535797</v>
      </c>
    </row>
    <row r="1543" customFormat="false" ht="15" hidden="false" customHeight="false" outlineLevel="0" collapsed="false">
      <c r="T1543" s="37" t="n">
        <f aca="false">C42</f>
        <v>4.28061389923096</v>
      </c>
      <c r="Z1543" s="108" t="n">
        <f aca="false">D42</f>
        <v>2.39930510520935</v>
      </c>
    </row>
    <row r="1544" customFormat="false" ht="15" hidden="false" customHeight="false" outlineLevel="0" collapsed="false">
      <c r="T1544" s="37" t="n">
        <f aca="false">C43</f>
        <v>4.33731746673584</v>
      </c>
      <c r="Z1544" s="108" t="n">
        <f aca="false">D43</f>
        <v>98.3770980834961</v>
      </c>
    </row>
    <row r="1545" customFormat="false" ht="15" hidden="false" customHeight="false" outlineLevel="0" collapsed="false">
      <c r="T1545" s="37" t="n">
        <f aca="false">C44</f>
        <v>4.40198516845703</v>
      </c>
      <c r="Z1545" s="108" t="n">
        <f aca="false">D44</f>
        <v>1.27092146873474</v>
      </c>
    </row>
    <row r="1546" customFormat="false" ht="15" hidden="false" customHeight="false" outlineLevel="0" collapsed="false">
      <c r="T1546" s="37" t="n">
        <f aca="false">C45</f>
        <v>4.45988321304321</v>
      </c>
      <c r="Z1546" s="108" t="n">
        <f aca="false">D45</f>
        <v>1.0493757724762</v>
      </c>
    </row>
    <row r="1547" customFormat="false" ht="15" hidden="false" customHeight="false" outlineLevel="0" collapsed="false">
      <c r="T1547" s="37" t="n">
        <f aca="false">C46</f>
        <v>4.55404710769653</v>
      </c>
      <c r="Z1547" s="108" t="n">
        <f aca="false">D46</f>
        <v>1.48056852817535</v>
      </c>
    </row>
    <row r="1548" customFormat="false" ht="15" hidden="false" customHeight="false" outlineLevel="0" collapsed="false">
      <c r="T1548" s="37" t="n">
        <f aca="false">C47</f>
        <v>4.60873508453369</v>
      </c>
      <c r="Z1548" s="108" t="n">
        <f aca="false">D47</f>
        <v>0.636064171791077</v>
      </c>
    </row>
    <row r="1549" customFormat="false" ht="15" hidden="false" customHeight="false" outlineLevel="0" collapsed="false">
      <c r="T1549" s="37" t="n">
        <f aca="false">C48</f>
        <v>4.65104293823242</v>
      </c>
      <c r="Z1549" s="108" t="n">
        <f aca="false">D48</f>
        <v>0.618283092975617</v>
      </c>
    </row>
    <row r="1550" customFormat="false" ht="15" hidden="false" customHeight="false" outlineLevel="0" collapsed="false">
      <c r="T1550" s="37" t="n">
        <f aca="false">C49</f>
        <v>4.74484777450562</v>
      </c>
      <c r="Z1550" s="108" t="n">
        <f aca="false">D49</f>
        <v>0.973743498325348</v>
      </c>
    </row>
    <row r="1551" customFormat="false" ht="15" hidden="false" customHeight="false" outlineLevel="0" collapsed="false">
      <c r="T1551" s="37" t="n">
        <f aca="false">C50</f>
        <v>4.81548595428467</v>
      </c>
      <c r="Z1551" s="108" t="n">
        <f aca="false">D50</f>
        <v>3.22306370735168</v>
      </c>
    </row>
    <row r="1552" customFormat="false" ht="15" hidden="false" customHeight="false" outlineLevel="0" collapsed="false">
      <c r="T1552" s="37" t="n">
        <f aca="false">C51</f>
        <v>4.9211277961731</v>
      </c>
      <c r="Z1552" s="108" t="n">
        <f aca="false">D51</f>
        <v>4.17889642715454</v>
      </c>
    </row>
    <row r="1553" customFormat="false" ht="15" hidden="false" customHeight="false" outlineLevel="0" collapsed="false">
      <c r="T1553" s="37" t="n">
        <f aca="false">C52</f>
        <v>5.06899642944336</v>
      </c>
      <c r="Z1553" s="108" t="n">
        <f aca="false">D52</f>
        <v>21.5855388641357</v>
      </c>
    </row>
    <row r="1554" customFormat="false" ht="15" hidden="false" customHeight="false" outlineLevel="0" collapsed="false">
      <c r="T1554" s="37" t="n">
        <f aca="false">C53</f>
        <v>5.17239713668823</v>
      </c>
      <c r="Z1554" s="108" t="n">
        <f aca="false">D53</f>
        <v>3.01892066001892</v>
      </c>
    </row>
    <row r="1555" customFormat="false" ht="15" hidden="false" customHeight="false" outlineLevel="0" collapsed="false">
      <c r="T1555" s="37" t="n">
        <f aca="false">C54</f>
        <v>5.23446846008301</v>
      </c>
      <c r="Z1555" s="108" t="n">
        <f aca="false">D54</f>
        <v>7.81877613067627</v>
      </c>
    </row>
    <row r="1556" customFormat="false" ht="15" hidden="false" customHeight="false" outlineLevel="0" collapsed="false">
      <c r="T1556" s="37" t="n">
        <f aca="false">C55</f>
        <v>5.29688835144043</v>
      </c>
      <c r="Z1556" s="108" t="n">
        <f aca="false">D55</f>
        <v>2.48930096626282</v>
      </c>
    </row>
    <row r="1557" customFormat="false" ht="15" hidden="false" customHeight="false" outlineLevel="0" collapsed="false">
      <c r="T1557" s="37" t="n">
        <f aca="false">C56</f>
        <v>5.42268037796021</v>
      </c>
      <c r="Z1557" s="108" t="n">
        <f aca="false">D56</f>
        <v>18.1652240753174</v>
      </c>
    </row>
    <row r="1558" customFormat="false" ht="15" hidden="false" customHeight="false" outlineLevel="0" collapsed="false">
      <c r="T1558" s="37" t="n">
        <f aca="false">C57</f>
        <v>5.60271310806274</v>
      </c>
      <c r="Z1558" s="108" t="n">
        <f aca="false">D57</f>
        <v>26.2529201507568</v>
      </c>
    </row>
    <row r="1559" customFormat="false" ht="15" hidden="false" customHeight="false" outlineLevel="0" collapsed="false">
      <c r="T1559" s="37" t="n">
        <f aca="false">C58</f>
        <v>5.7034649848938</v>
      </c>
      <c r="Z1559" s="108" t="n">
        <f aca="false">D58</f>
        <v>16.9882125854492</v>
      </c>
    </row>
    <row r="1560" customFormat="false" ht="15" hidden="false" customHeight="false" outlineLevel="0" collapsed="false">
      <c r="T1560" s="37" t="n">
        <f aca="false">C59</f>
        <v>5.80391311645508</v>
      </c>
      <c r="Z1560" s="108" t="n">
        <f aca="false">D59</f>
        <v>21.121919631958</v>
      </c>
    </row>
    <row r="1561" customFormat="false" ht="15" hidden="false" customHeight="false" outlineLevel="0" collapsed="false">
      <c r="T1561" s="37" t="n">
        <f aca="false">C60</f>
        <v>5.92493009567261</v>
      </c>
      <c r="Z1561" s="108" t="n">
        <f aca="false">D60</f>
        <v>6.28530406951904</v>
      </c>
    </row>
    <row r="1562" customFormat="false" ht="15" hidden="false" customHeight="false" outlineLevel="0" collapsed="false">
      <c r="T1562" s="37" t="n">
        <f aca="false">C61</f>
        <v>6.10727310180664</v>
      </c>
      <c r="Z1562" s="108" t="n">
        <f aca="false">D61</f>
        <v>135.71826171875</v>
      </c>
    </row>
    <row r="1563" customFormat="false" ht="15" hidden="false" customHeight="false" outlineLevel="0" collapsed="false">
      <c r="T1563" s="37" t="n">
        <f aca="false">C62</f>
        <v>6.29598808288574</v>
      </c>
      <c r="Z1563" s="108" t="n">
        <f aca="false">D62</f>
        <v>4.47074413299561</v>
      </c>
    </row>
    <row r="1564" customFormat="false" ht="15" hidden="false" customHeight="false" outlineLevel="0" collapsed="false">
      <c r="T1564" s="37" t="n">
        <f aca="false">C63</f>
        <v>6.34746313095093</v>
      </c>
      <c r="Z1564" s="108" t="n">
        <f aca="false">D63</f>
        <v>1.29323732852936</v>
      </c>
    </row>
    <row r="1565" customFormat="false" ht="15" hidden="false" customHeight="false" outlineLevel="0" collapsed="false">
      <c r="T1565" s="37" t="n">
        <f aca="false">C64</f>
        <v>6.46284151077271</v>
      </c>
      <c r="Z1565" s="108" t="n">
        <f aca="false">D64</f>
        <v>199.644485473633</v>
      </c>
    </row>
    <row r="1566" customFormat="false" ht="15" hidden="false" customHeight="false" outlineLevel="0" collapsed="false">
      <c r="T1566" s="37" t="n">
        <f aca="false">C65</f>
        <v>6.71575117111206</v>
      </c>
      <c r="Z1566" s="108" t="n">
        <f aca="false">D65</f>
        <v>3.01174783706665</v>
      </c>
    </row>
    <row r="1567" customFormat="false" ht="15" hidden="false" customHeight="false" outlineLevel="0" collapsed="false">
      <c r="T1567" s="37" t="n">
        <f aca="false">C66</f>
        <v>6.84051275253296</v>
      </c>
      <c r="Z1567" s="108" t="n">
        <f aca="false">D66</f>
        <v>2.35558199882507</v>
      </c>
    </row>
    <row r="1568" customFormat="false" ht="15" hidden="false" customHeight="false" outlineLevel="0" collapsed="false">
      <c r="T1568" s="37" t="n">
        <f aca="false">C67</f>
        <v>6.92418479919434</v>
      </c>
      <c r="Z1568" s="108" t="n">
        <f aca="false">D67</f>
        <v>0.968819081783295</v>
      </c>
    </row>
    <row r="1569" customFormat="false" ht="15" hidden="false" customHeight="false" outlineLevel="0" collapsed="false">
      <c r="T1569" s="37" t="n">
        <f aca="false">C68</f>
        <v>7.05102109909058</v>
      </c>
      <c r="Z1569" s="108" t="n">
        <f aca="false">D68</f>
        <v>0.966708660125732</v>
      </c>
    </row>
    <row r="1570" customFormat="false" ht="15" hidden="false" customHeight="false" outlineLevel="0" collapsed="false">
      <c r="T1570" s="37" t="n">
        <f aca="false">C69</f>
        <v>7.3778600692749</v>
      </c>
      <c r="Z1570" s="108" t="n">
        <f aca="false">D69</f>
        <v>0.338251978158951</v>
      </c>
    </row>
    <row r="1571" customFormat="false" ht="15" hidden="false" customHeight="false" outlineLevel="0" collapsed="false">
      <c r="T1571" s="37" t="n">
        <f aca="false">C70</f>
        <v>7.57155275344849</v>
      </c>
      <c r="Z1571" s="108" t="n">
        <f aca="false">D70</f>
        <v>1.38075137138367</v>
      </c>
    </row>
    <row r="1572" customFormat="false" ht="15" hidden="false" customHeight="false" outlineLevel="0" collapsed="false">
      <c r="T1572" s="37" t="n">
        <f aca="false">C71</f>
        <v>7.72322034835815</v>
      </c>
      <c r="Z1572" s="108" t="n">
        <f aca="false">D71</f>
        <v>0.22930645942688</v>
      </c>
    </row>
    <row r="1573" customFormat="false" ht="15" hidden="false" customHeight="false" outlineLevel="0" collapsed="false">
      <c r="T1573" s="37" t="n">
        <f aca="false">C72</f>
        <v>8.64242553710938</v>
      </c>
      <c r="Z1573" s="108" t="n">
        <f aca="false">D72</f>
        <v>1.15950381755829</v>
      </c>
    </row>
    <row r="1574" customFormat="false" ht="15" hidden="false" customHeight="false" outlineLevel="0" collapsed="false">
      <c r="T1574" s="37" t="n">
        <f aca="false">C73</f>
        <v>8.84926605224609</v>
      </c>
      <c r="Z1574" s="108" t="n">
        <f aca="false">D73</f>
        <v>0.380175948143005</v>
      </c>
    </row>
    <row r="1575" customFormat="false" ht="15" hidden="false" customHeight="false" outlineLevel="0" collapsed="false">
      <c r="T1575" s="37" t="n">
        <f aca="false">C74</f>
        <v>9.15822792053223</v>
      </c>
      <c r="Z1575" s="108" t="n">
        <f aca="false">D74</f>
        <v>0.145177811384201</v>
      </c>
    </row>
    <row r="1576" customFormat="false" ht="15" hidden="false" customHeight="false" outlineLevel="0" collapsed="false">
      <c r="T1576" s="37" t="n">
        <f aca="false">C75</f>
        <v>9.3071174621582</v>
      </c>
      <c r="Z1576" s="108" t="n">
        <f aca="false">D75</f>
        <v>0.118613049387932</v>
      </c>
    </row>
    <row r="1577" customFormat="false" ht="15" hidden="false" customHeight="false" outlineLevel="0" collapsed="false">
      <c r="T1577" s="37" t="n">
        <f aca="false">C76</f>
        <v>9.88447093963623</v>
      </c>
      <c r="Z1577" s="108" t="n">
        <f aca="false">D76</f>
        <v>0.226790219545364</v>
      </c>
    </row>
    <row r="1578" customFormat="false" ht="15" hidden="false" customHeight="false" outlineLevel="0" collapsed="false">
      <c r="T1578" s="37" t="n">
        <f aca="false">C77</f>
        <v>14.7196683883667</v>
      </c>
      <c r="Z1578" s="108" t="n">
        <f aca="false">D77</f>
        <v>0.318325400352478</v>
      </c>
    </row>
    <row r="1579" customFormat="false" ht="15" hidden="false" customHeight="false" outlineLevel="0" collapsed="false">
      <c r="T1579" s="37" t="n">
        <f aca="false">C78</f>
        <v>14.7616453170776</v>
      </c>
      <c r="Z1579" s="108" t="n">
        <f aca="false">D78</f>
        <v>0.121515370905399</v>
      </c>
    </row>
    <row r="1580" customFormat="false" ht="15" hidden="false" customHeight="false" outlineLevel="0" collapsed="false">
      <c r="T1580" s="37" t="n">
        <f aca="false">C79</f>
        <v>14.7963523864746</v>
      </c>
      <c r="Z1580" s="108" t="n">
        <f aca="false">D79</f>
        <v>0.137208372354507</v>
      </c>
    </row>
    <row r="1581" customFormat="false" ht="15" hidden="false" customHeight="false" outlineLevel="0" collapsed="false">
      <c r="T1581" s="37" t="n">
        <f aca="false">C80</f>
        <v>0</v>
      </c>
      <c r="Z1581" s="108" t="n">
        <f aca="false">D80</f>
        <v>0</v>
      </c>
    </row>
    <row r="1582" customFormat="false" ht="15" hidden="false" customHeight="false" outlineLevel="0" collapsed="false">
      <c r="T1582" s="37" t="n">
        <f aca="false">C81</f>
        <v>0</v>
      </c>
      <c r="Z1582" s="108" t="n">
        <f aca="false">D81</f>
        <v>0</v>
      </c>
    </row>
    <row r="1583" customFormat="false" ht="15" hidden="false" customHeight="false" outlineLevel="0" collapsed="false">
      <c r="T1583" s="37" t="n">
        <f aca="false">C82</f>
        <v>0</v>
      </c>
      <c r="Z1583" s="108" t="n">
        <f aca="false">D82</f>
        <v>0</v>
      </c>
    </row>
    <row r="1584" customFormat="false" ht="15" hidden="false" customHeight="false" outlineLevel="0" collapsed="false">
      <c r="T1584" s="37" t="n">
        <f aca="false">C83</f>
        <v>0</v>
      </c>
      <c r="Z1584" s="108" t="n">
        <f aca="false">D83</f>
        <v>0</v>
      </c>
    </row>
    <row r="1585" customFormat="false" ht="15" hidden="false" customHeight="false" outlineLevel="0" collapsed="false">
      <c r="T1585" s="37" t="n">
        <f aca="false">C84</f>
        <v>0</v>
      </c>
      <c r="Z1585" s="108" t="n">
        <f aca="false">D84</f>
        <v>0</v>
      </c>
    </row>
    <row r="1586" customFormat="false" ht="15" hidden="false" customHeight="false" outlineLevel="0" collapsed="false">
      <c r="T1586" s="37" t="n">
        <f aca="false">C85</f>
        <v>0</v>
      </c>
      <c r="Z1586" s="108" t="n">
        <f aca="false">D85</f>
        <v>0</v>
      </c>
    </row>
    <row r="1587" customFormat="false" ht="15" hidden="false" customHeight="false" outlineLevel="0" collapsed="false">
      <c r="T1587" s="37" t="n">
        <f aca="false">C86</f>
        <v>0</v>
      </c>
      <c r="Z1587" s="108" t="n">
        <f aca="false">D86</f>
        <v>0</v>
      </c>
    </row>
    <row r="1588" customFormat="false" ht="15" hidden="false" customHeight="false" outlineLevel="0" collapsed="false">
      <c r="T1588" s="37" t="n">
        <f aca="false">C87</f>
        <v>0</v>
      </c>
      <c r="Z1588" s="108" t="n">
        <f aca="false">D87</f>
        <v>0</v>
      </c>
    </row>
    <row r="1589" customFormat="false" ht="15" hidden="false" customHeight="false" outlineLevel="0" collapsed="false">
      <c r="T1589" s="37" t="n">
        <f aca="false">C88</f>
        <v>0</v>
      </c>
      <c r="Z1589" s="108" t="n">
        <f aca="false">D88</f>
        <v>0</v>
      </c>
    </row>
    <row r="1590" customFormat="false" ht="15" hidden="false" customHeight="false" outlineLevel="0" collapsed="false">
      <c r="T1590" s="37" t="n">
        <f aca="false">C89</f>
        <v>0</v>
      </c>
      <c r="Z1590" s="108" t="n">
        <f aca="false">D89</f>
        <v>0</v>
      </c>
    </row>
    <row r="1591" customFormat="false" ht="15" hidden="false" customHeight="false" outlineLevel="0" collapsed="false">
      <c r="T1591" s="37" t="n">
        <f aca="false">C90</f>
        <v>0</v>
      </c>
      <c r="Z1591" s="108" t="n">
        <f aca="false">D90</f>
        <v>0</v>
      </c>
    </row>
    <row r="1592" customFormat="false" ht="15" hidden="false" customHeight="false" outlineLevel="0" collapsed="false">
      <c r="T1592" s="37" t="n">
        <f aca="false">C91</f>
        <v>0</v>
      </c>
      <c r="Z1592" s="108" t="n">
        <f aca="false">D91</f>
        <v>0</v>
      </c>
    </row>
    <row r="1593" customFormat="false" ht="15" hidden="false" customHeight="false" outlineLevel="0" collapsed="false">
      <c r="T1593" s="37" t="n">
        <f aca="false">C92</f>
        <v>0</v>
      </c>
      <c r="Z1593" s="108" t="n">
        <f aca="false">D92</f>
        <v>0</v>
      </c>
    </row>
    <row r="1594" customFormat="false" ht="15" hidden="false" customHeight="false" outlineLevel="0" collapsed="false">
      <c r="T1594" s="37" t="n">
        <f aca="false">C93</f>
        <v>0</v>
      </c>
      <c r="Z1594" s="108" t="n">
        <f aca="false">D93</f>
        <v>0</v>
      </c>
    </row>
    <row r="1595" customFormat="false" ht="15" hidden="false" customHeight="false" outlineLevel="0" collapsed="false">
      <c r="T1595" s="37" t="n">
        <f aca="false">C94</f>
        <v>0</v>
      </c>
      <c r="Z1595" s="108" t="n">
        <f aca="false">D94</f>
        <v>0</v>
      </c>
    </row>
    <row r="1596" customFormat="false" ht="15" hidden="false" customHeight="false" outlineLevel="0" collapsed="false">
      <c r="T1596" s="37" t="n">
        <f aca="false">C95</f>
        <v>0</v>
      </c>
      <c r="Z1596" s="108" t="n">
        <f aca="false">D95</f>
        <v>0</v>
      </c>
    </row>
    <row r="1597" customFormat="false" ht="15" hidden="false" customHeight="false" outlineLevel="0" collapsed="false">
      <c r="T1597" s="37" t="n">
        <f aca="false">C96</f>
        <v>0</v>
      </c>
      <c r="Z1597" s="108" t="n">
        <f aca="false">D96</f>
        <v>0</v>
      </c>
    </row>
    <row r="1598" customFormat="false" ht="15" hidden="false" customHeight="false" outlineLevel="0" collapsed="false">
      <c r="T1598" s="37" t="n">
        <f aca="false">C97</f>
        <v>0</v>
      </c>
      <c r="Z1598" s="108" t="n">
        <f aca="false">D97</f>
        <v>0</v>
      </c>
    </row>
    <row r="1599" customFormat="false" ht="15" hidden="false" customHeight="false" outlineLevel="0" collapsed="false">
      <c r="T1599" s="37" t="n">
        <f aca="false">C98</f>
        <v>0</v>
      </c>
      <c r="Z1599" s="108" t="n">
        <f aca="false">D98</f>
        <v>0</v>
      </c>
    </row>
    <row r="1600" customFormat="false" ht="15" hidden="false" customHeight="false" outlineLevel="0" collapsed="false">
      <c r="T1600" s="37" t="n">
        <f aca="false">C99</f>
        <v>0</v>
      </c>
      <c r="Z1600" s="108" t="n">
        <f aca="false">D99</f>
        <v>0</v>
      </c>
    </row>
    <row r="1601" customFormat="false" ht="15" hidden="false" customHeight="false" outlineLevel="0" collapsed="false">
      <c r="T1601" s="37" t="n">
        <f aca="false">C100</f>
        <v>0</v>
      </c>
      <c r="Z1601" s="108" t="n">
        <f aca="false">D100</f>
        <v>0</v>
      </c>
    </row>
    <row r="1602" customFormat="false" ht="15" hidden="false" customHeight="false" outlineLevel="0" collapsed="false">
      <c r="T1602" s="37" t="n">
        <f aca="false">C101</f>
        <v>0</v>
      </c>
      <c r="Z1602" s="108" t="n">
        <f aca="false">D101</f>
        <v>0</v>
      </c>
    </row>
    <row r="1603" customFormat="false" ht="15" hidden="false" customHeight="false" outlineLevel="0" collapsed="false">
      <c r="T1603" s="37" t="n">
        <f aca="false">C102</f>
        <v>0</v>
      </c>
      <c r="Z1603" s="108" t="n">
        <f aca="false">D102</f>
        <v>0</v>
      </c>
    </row>
    <row r="1604" customFormat="false" ht="15" hidden="false" customHeight="false" outlineLevel="0" collapsed="false">
      <c r="T1604" s="37" t="n">
        <f aca="false">C103</f>
        <v>0</v>
      </c>
      <c r="Z1604" s="108" t="n">
        <f aca="false">D103</f>
        <v>0</v>
      </c>
    </row>
    <row r="1605" customFormat="false" ht="15" hidden="false" customHeight="false" outlineLevel="0" collapsed="false">
      <c r="T1605" s="37" t="n">
        <f aca="false">C104</f>
        <v>0</v>
      </c>
      <c r="Z1605" s="108" t="n">
        <f aca="false">D104</f>
        <v>0</v>
      </c>
    </row>
    <row r="1606" customFormat="false" ht="15" hidden="false" customHeight="false" outlineLevel="0" collapsed="false">
      <c r="T1606" s="37" t="n">
        <f aca="false">C105</f>
        <v>0</v>
      </c>
      <c r="Z1606" s="108" t="n">
        <f aca="false">D105</f>
        <v>0</v>
      </c>
    </row>
    <row r="1607" customFormat="false" ht="15" hidden="false" customHeight="false" outlineLevel="0" collapsed="false">
      <c r="T1607" s="37" t="n">
        <f aca="false">C106</f>
        <v>0</v>
      </c>
      <c r="Z1607" s="108" t="n">
        <f aca="false">D106</f>
        <v>0</v>
      </c>
    </row>
    <row r="1608" customFormat="false" ht="15" hidden="false" customHeight="false" outlineLevel="0" collapsed="false">
      <c r="T1608" s="37" t="n">
        <f aca="false">C107</f>
        <v>0</v>
      </c>
      <c r="Z1608" s="108" t="n">
        <f aca="false">D107</f>
        <v>0</v>
      </c>
    </row>
    <row r="1609" customFormat="false" ht="15" hidden="false" customHeight="false" outlineLevel="0" collapsed="false">
      <c r="T1609" s="37" t="n">
        <f aca="false">C108</f>
        <v>0</v>
      </c>
      <c r="Z1609" s="108" t="n">
        <f aca="false">D108</f>
        <v>0</v>
      </c>
    </row>
    <row r="1610" customFormat="false" ht="15" hidden="false" customHeight="false" outlineLevel="0" collapsed="false">
      <c r="T1610" s="37" t="n">
        <f aca="false">C109</f>
        <v>0</v>
      </c>
      <c r="Z1610" s="108" t="n">
        <f aca="false">D109</f>
        <v>0</v>
      </c>
    </row>
    <row r="1611" customFormat="false" ht="15" hidden="false" customHeight="false" outlineLevel="0" collapsed="false">
      <c r="T1611" s="37" t="n">
        <f aca="false">C110</f>
        <v>0</v>
      </c>
      <c r="Z1611" s="108" t="n">
        <f aca="false">D110</f>
        <v>0</v>
      </c>
    </row>
    <row r="1612" customFormat="false" ht="15" hidden="false" customHeight="false" outlineLevel="0" collapsed="false">
      <c r="T1612" s="37" t="n">
        <f aca="false">C111</f>
        <v>0</v>
      </c>
      <c r="Z1612" s="108" t="n">
        <f aca="false">D111</f>
        <v>0</v>
      </c>
    </row>
    <row r="1613" customFormat="false" ht="15" hidden="false" customHeight="false" outlineLevel="0" collapsed="false">
      <c r="T1613" s="37" t="n">
        <f aca="false">C112</f>
        <v>0</v>
      </c>
      <c r="Z1613" s="108" t="n">
        <f aca="false">D112</f>
        <v>0</v>
      </c>
    </row>
    <row r="1614" customFormat="false" ht="15" hidden="false" customHeight="false" outlineLevel="0" collapsed="false">
      <c r="T1614" s="37" t="n">
        <f aca="false">C113</f>
        <v>0</v>
      </c>
      <c r="Z1614" s="108" t="n">
        <f aca="false">D113</f>
        <v>0</v>
      </c>
    </row>
    <row r="1615" customFormat="false" ht="15" hidden="false" customHeight="false" outlineLevel="0" collapsed="false">
      <c r="T1615" s="37" t="n">
        <f aca="false">C114</f>
        <v>0</v>
      </c>
      <c r="Z1615" s="108" t="n">
        <f aca="false">D114</f>
        <v>0</v>
      </c>
    </row>
    <row r="1616" customFormat="false" ht="15" hidden="false" customHeight="false" outlineLevel="0" collapsed="false">
      <c r="T1616" s="37" t="n">
        <f aca="false">C115</f>
        <v>0</v>
      </c>
      <c r="Z1616" s="108" t="n">
        <f aca="false">D115</f>
        <v>0</v>
      </c>
    </row>
    <row r="1617" customFormat="false" ht="15" hidden="false" customHeight="false" outlineLevel="0" collapsed="false">
      <c r="T1617" s="37" t="n">
        <f aca="false">C116</f>
        <v>0</v>
      </c>
      <c r="Z1617" s="108" t="n">
        <f aca="false">D116</f>
        <v>0</v>
      </c>
    </row>
    <row r="1618" customFormat="false" ht="15" hidden="false" customHeight="false" outlineLevel="0" collapsed="false">
      <c r="T1618" s="37" t="n">
        <f aca="false">C117</f>
        <v>0</v>
      </c>
      <c r="Z1618" s="108" t="n">
        <f aca="false">D117</f>
        <v>0</v>
      </c>
    </row>
    <row r="1619" customFormat="false" ht="15" hidden="false" customHeight="false" outlineLevel="0" collapsed="false">
      <c r="T1619" s="37" t="n">
        <f aca="false">C118</f>
        <v>0</v>
      </c>
      <c r="Z1619" s="108" t="n">
        <f aca="false">D118</f>
        <v>0</v>
      </c>
    </row>
    <row r="1620" customFormat="false" ht="15" hidden="false" customHeight="false" outlineLevel="0" collapsed="false">
      <c r="T1620" s="37" t="n">
        <f aca="false">C119</f>
        <v>0</v>
      </c>
      <c r="Z1620" s="108" t="n">
        <f aca="false">D119</f>
        <v>0</v>
      </c>
    </row>
    <row r="1621" customFormat="false" ht="15" hidden="false" customHeight="false" outlineLevel="0" collapsed="false">
      <c r="T1621" s="37" t="n">
        <f aca="false">C120</f>
        <v>0</v>
      </c>
      <c r="Z1621" s="108" t="n">
        <f aca="false">D120</f>
        <v>0</v>
      </c>
    </row>
    <row r="1622" customFormat="false" ht="15" hidden="false" customHeight="false" outlineLevel="0" collapsed="false">
      <c r="T1622" s="37" t="n">
        <f aca="false">C121</f>
        <v>0</v>
      </c>
      <c r="Z1622" s="108" t="n">
        <f aca="false">D121</f>
        <v>0</v>
      </c>
    </row>
    <row r="1623" customFormat="false" ht="15" hidden="false" customHeight="false" outlineLevel="0" collapsed="false">
      <c r="T1623" s="37" t="n">
        <f aca="false">C122</f>
        <v>0</v>
      </c>
      <c r="Z1623" s="108" t="n">
        <f aca="false">D122</f>
        <v>0</v>
      </c>
    </row>
    <row r="1624" customFormat="false" ht="15" hidden="false" customHeight="false" outlineLevel="0" collapsed="false">
      <c r="T1624" s="37" t="n">
        <f aca="false">C123</f>
        <v>0</v>
      </c>
      <c r="Z1624" s="108" t="n">
        <f aca="false">D123</f>
        <v>0</v>
      </c>
    </row>
    <row r="1625" customFormat="false" ht="15" hidden="false" customHeight="false" outlineLevel="0" collapsed="false">
      <c r="T1625" s="37" t="n">
        <f aca="false">C124</f>
        <v>0</v>
      </c>
      <c r="Z1625" s="108" t="n">
        <f aca="false">D124</f>
        <v>0</v>
      </c>
    </row>
    <row r="1626" customFormat="false" ht="15" hidden="false" customHeight="false" outlineLevel="0" collapsed="false">
      <c r="T1626" s="37" t="n">
        <f aca="false">C125</f>
        <v>0</v>
      </c>
      <c r="Z1626" s="108" t="n">
        <f aca="false">D125</f>
        <v>0</v>
      </c>
    </row>
    <row r="1627" customFormat="false" ht="15" hidden="false" customHeight="false" outlineLevel="0" collapsed="false">
      <c r="T1627" s="37" t="n">
        <f aca="false">C126</f>
        <v>0</v>
      </c>
      <c r="Z1627" s="108" t="n">
        <f aca="false">D126</f>
        <v>0</v>
      </c>
    </row>
    <row r="1628" customFormat="false" ht="15" hidden="false" customHeight="false" outlineLevel="0" collapsed="false">
      <c r="T1628" s="37" t="n">
        <f aca="false">C127</f>
        <v>0</v>
      </c>
      <c r="Z1628" s="108" t="n">
        <f aca="false">D127</f>
        <v>0</v>
      </c>
    </row>
    <row r="1629" customFormat="false" ht="15" hidden="false" customHeight="false" outlineLevel="0" collapsed="false">
      <c r="T1629" s="37" t="n">
        <f aca="false">C128</f>
        <v>0</v>
      </c>
      <c r="Z1629" s="108" t="n">
        <f aca="false">D128</f>
        <v>0</v>
      </c>
    </row>
    <row r="1630" customFormat="false" ht="15" hidden="false" customHeight="false" outlineLevel="0" collapsed="false">
      <c r="T1630" s="37" t="n">
        <f aca="false">C129</f>
        <v>0</v>
      </c>
      <c r="Z1630" s="108" t="n">
        <f aca="false">D129</f>
        <v>0</v>
      </c>
    </row>
    <row r="1631" customFormat="false" ht="15" hidden="false" customHeight="false" outlineLevel="0" collapsed="false">
      <c r="T1631" s="37" t="n">
        <f aca="false">C130</f>
        <v>0</v>
      </c>
      <c r="Z1631" s="108" t="n">
        <f aca="false">D130</f>
        <v>0</v>
      </c>
    </row>
    <row r="1632" customFormat="false" ht="15" hidden="false" customHeight="false" outlineLevel="0" collapsed="false">
      <c r="T1632" s="37" t="n">
        <f aca="false">C131</f>
        <v>0</v>
      </c>
      <c r="Z1632" s="108" t="n">
        <f aca="false">D131</f>
        <v>0</v>
      </c>
    </row>
    <row r="1633" customFormat="false" ht="15" hidden="false" customHeight="false" outlineLevel="0" collapsed="false">
      <c r="T1633" s="37" t="n">
        <f aca="false">C132</f>
        <v>0</v>
      </c>
      <c r="Z1633" s="108" t="n">
        <f aca="false">D132</f>
        <v>0</v>
      </c>
    </row>
    <row r="1634" customFormat="false" ht="15" hidden="false" customHeight="false" outlineLevel="0" collapsed="false">
      <c r="T1634" s="37" t="n">
        <f aca="false">C133</f>
        <v>0</v>
      </c>
      <c r="Z1634" s="108" t="n">
        <f aca="false">D133</f>
        <v>0</v>
      </c>
    </row>
    <row r="1635" customFormat="false" ht="15" hidden="false" customHeight="false" outlineLevel="0" collapsed="false">
      <c r="T1635" s="37" t="n">
        <f aca="false">C134</f>
        <v>0</v>
      </c>
      <c r="Z1635" s="108" t="n">
        <f aca="false">D134</f>
        <v>0</v>
      </c>
    </row>
    <row r="1636" customFormat="false" ht="15" hidden="false" customHeight="false" outlineLevel="0" collapsed="false">
      <c r="T1636" s="37" t="n">
        <f aca="false">C135</f>
        <v>0</v>
      </c>
      <c r="Z1636" s="108" t="n">
        <f aca="false">D135</f>
        <v>0</v>
      </c>
    </row>
    <row r="1637" customFormat="false" ht="15" hidden="false" customHeight="false" outlineLevel="0" collapsed="false">
      <c r="T1637" s="37" t="n">
        <f aca="false">C136</f>
        <v>0</v>
      </c>
      <c r="Z1637" s="108" t="n">
        <f aca="false">D136</f>
        <v>0</v>
      </c>
    </row>
    <row r="1638" customFormat="false" ht="15" hidden="false" customHeight="false" outlineLevel="0" collapsed="false">
      <c r="T1638" s="37" t="n">
        <f aca="false">C137</f>
        <v>0</v>
      </c>
      <c r="Z1638" s="108" t="n">
        <f aca="false">D137</f>
        <v>0</v>
      </c>
    </row>
    <row r="1639" customFormat="false" ht="15" hidden="false" customHeight="false" outlineLevel="0" collapsed="false">
      <c r="T1639" s="37" t="n">
        <f aca="false">C138</f>
        <v>0</v>
      </c>
      <c r="Z1639" s="108" t="n">
        <f aca="false">D138</f>
        <v>0</v>
      </c>
    </row>
    <row r="1640" customFormat="false" ht="15" hidden="false" customHeight="false" outlineLevel="0" collapsed="false">
      <c r="T1640" s="37" t="n">
        <f aca="false">C139</f>
        <v>0</v>
      </c>
      <c r="Z1640" s="108" t="n">
        <f aca="false">D139</f>
        <v>0</v>
      </c>
    </row>
    <row r="1641" customFormat="false" ht="15" hidden="false" customHeight="false" outlineLevel="0" collapsed="false">
      <c r="T1641" s="37" t="n">
        <f aca="false">C140</f>
        <v>0</v>
      </c>
      <c r="Z1641" s="108" t="n">
        <f aca="false">D140</f>
        <v>0</v>
      </c>
    </row>
    <row r="1642" customFormat="false" ht="15" hidden="false" customHeight="false" outlineLevel="0" collapsed="false">
      <c r="T1642" s="37" t="n">
        <f aca="false">C141</f>
        <v>0</v>
      </c>
      <c r="Z1642" s="108" t="n">
        <f aca="false">D141</f>
        <v>0</v>
      </c>
    </row>
    <row r="1643" customFormat="false" ht="15" hidden="false" customHeight="false" outlineLevel="0" collapsed="false">
      <c r="T1643" s="37" t="n">
        <f aca="false">C142</f>
        <v>0</v>
      </c>
      <c r="Z1643" s="108" t="n">
        <f aca="false">D142</f>
        <v>0</v>
      </c>
    </row>
    <row r="1644" customFormat="false" ht="15" hidden="false" customHeight="false" outlineLevel="0" collapsed="false">
      <c r="T1644" s="37" t="n">
        <f aca="false">C143</f>
        <v>0</v>
      </c>
      <c r="Z1644" s="108" t="n">
        <f aca="false">D143</f>
        <v>0</v>
      </c>
    </row>
    <row r="1645" customFormat="false" ht="15" hidden="false" customHeight="false" outlineLevel="0" collapsed="false">
      <c r="T1645" s="37" t="n">
        <f aca="false">C144</f>
        <v>0</v>
      </c>
      <c r="Z1645" s="108" t="n">
        <f aca="false">D144</f>
        <v>0</v>
      </c>
    </row>
    <row r="1646" customFormat="false" ht="15" hidden="false" customHeight="false" outlineLevel="0" collapsed="false">
      <c r="T1646" s="37" t="n">
        <f aca="false">C145</f>
        <v>0</v>
      </c>
      <c r="Z1646" s="108" t="n">
        <f aca="false">D145</f>
        <v>0</v>
      </c>
    </row>
    <row r="1647" customFormat="false" ht="15" hidden="false" customHeight="false" outlineLevel="0" collapsed="false">
      <c r="T1647" s="37" t="n">
        <f aca="false">C146</f>
        <v>0</v>
      </c>
      <c r="Z1647" s="108" t="n">
        <f aca="false">D146</f>
        <v>0</v>
      </c>
    </row>
    <row r="1648" customFormat="false" ht="15" hidden="false" customHeight="false" outlineLevel="0" collapsed="false">
      <c r="T1648" s="37" t="n">
        <f aca="false">C147</f>
        <v>0</v>
      </c>
      <c r="Z1648" s="108" t="n">
        <f aca="false">D147</f>
        <v>0</v>
      </c>
    </row>
    <row r="1649" customFormat="false" ht="15" hidden="false" customHeight="false" outlineLevel="0" collapsed="false">
      <c r="T1649" s="37" t="n">
        <f aca="false">C148</f>
        <v>0</v>
      </c>
      <c r="Z1649" s="108" t="n">
        <f aca="false">D148</f>
        <v>0</v>
      </c>
    </row>
    <row r="1650" customFormat="false" ht="15" hidden="false" customHeight="false" outlineLevel="0" collapsed="false">
      <c r="T1650" s="37" t="n">
        <f aca="false">C149</f>
        <v>0</v>
      </c>
      <c r="Z1650" s="108" t="n">
        <f aca="false">D149</f>
        <v>0</v>
      </c>
    </row>
    <row r="1651" customFormat="false" ht="15" hidden="false" customHeight="false" outlineLevel="0" collapsed="false">
      <c r="T1651" s="37" t="n">
        <f aca="false">C150</f>
        <v>0</v>
      </c>
      <c r="Z1651" s="108" t="n">
        <f aca="false">D150</f>
        <v>0</v>
      </c>
    </row>
    <row r="1652" customFormat="false" ht="15" hidden="false" customHeight="false" outlineLevel="0" collapsed="false">
      <c r="T1652" s="37" t="n">
        <f aca="false">C151</f>
        <v>0</v>
      </c>
      <c r="Z1652" s="108" t="n">
        <f aca="false">D151</f>
        <v>0</v>
      </c>
    </row>
    <row r="1653" customFormat="false" ht="15" hidden="false" customHeight="false" outlineLevel="0" collapsed="false">
      <c r="T1653" s="37" t="n">
        <f aca="false">C152</f>
        <v>0</v>
      </c>
      <c r="Z1653" s="108" t="n">
        <f aca="false">D152</f>
        <v>0</v>
      </c>
    </row>
    <row r="1654" customFormat="false" ht="15" hidden="false" customHeight="false" outlineLevel="0" collapsed="false">
      <c r="T1654" s="37" t="n">
        <f aca="false">C153</f>
        <v>0</v>
      </c>
      <c r="Z1654" s="108" t="n">
        <f aca="false">D153</f>
        <v>0</v>
      </c>
    </row>
    <row r="1655" customFormat="false" ht="15" hidden="false" customHeight="false" outlineLevel="0" collapsed="false">
      <c r="T1655" s="37" t="n">
        <f aca="false">C154</f>
        <v>0</v>
      </c>
      <c r="Z1655" s="108" t="n">
        <f aca="false">D154</f>
        <v>0</v>
      </c>
    </row>
    <row r="1656" customFormat="false" ht="15" hidden="false" customHeight="false" outlineLevel="0" collapsed="false">
      <c r="T1656" s="37" t="n">
        <f aca="false">C155</f>
        <v>0</v>
      </c>
      <c r="Z1656" s="108" t="n">
        <f aca="false">D155</f>
        <v>0</v>
      </c>
    </row>
    <row r="1657" customFormat="false" ht="15" hidden="false" customHeight="false" outlineLevel="0" collapsed="false">
      <c r="T1657" s="37" t="n">
        <f aca="false">C156</f>
        <v>0</v>
      </c>
      <c r="Z1657" s="108" t="n">
        <f aca="false">D156</f>
        <v>0</v>
      </c>
    </row>
    <row r="1658" customFormat="false" ht="15" hidden="false" customHeight="false" outlineLevel="0" collapsed="false">
      <c r="T1658" s="37" t="n">
        <f aca="false">C157</f>
        <v>0</v>
      </c>
      <c r="Z1658" s="108" t="n">
        <f aca="false">D157</f>
        <v>0</v>
      </c>
    </row>
    <row r="1659" customFormat="false" ht="15" hidden="false" customHeight="false" outlineLevel="0" collapsed="false">
      <c r="T1659" s="37" t="n">
        <f aca="false">C158</f>
        <v>0</v>
      </c>
      <c r="Z1659" s="108" t="n">
        <f aca="false">D158</f>
        <v>0</v>
      </c>
    </row>
    <row r="1660" customFormat="false" ht="15" hidden="false" customHeight="false" outlineLevel="0" collapsed="false">
      <c r="T1660" s="37" t="n">
        <f aca="false">C159</f>
        <v>0</v>
      </c>
      <c r="Z1660" s="108" t="n">
        <f aca="false">D159</f>
        <v>0</v>
      </c>
    </row>
    <row r="1661" customFormat="false" ht="15" hidden="false" customHeight="false" outlineLevel="0" collapsed="false">
      <c r="T1661" s="37" t="n">
        <f aca="false">C160</f>
        <v>0</v>
      </c>
      <c r="Z1661" s="108" t="n">
        <f aca="false">D160</f>
        <v>0</v>
      </c>
    </row>
    <row r="1662" customFormat="false" ht="15" hidden="false" customHeight="false" outlineLevel="0" collapsed="false">
      <c r="T1662" s="37" t="n">
        <f aca="false">C161</f>
        <v>0</v>
      </c>
      <c r="Z1662" s="108" t="n">
        <f aca="false">D161</f>
        <v>0</v>
      </c>
    </row>
    <row r="1663" customFormat="false" ht="15" hidden="false" customHeight="false" outlineLevel="0" collapsed="false">
      <c r="T1663" s="37" t="n">
        <f aca="false">C162</f>
        <v>0</v>
      </c>
      <c r="Z1663" s="108" t="n">
        <f aca="false">D162</f>
        <v>0</v>
      </c>
    </row>
    <row r="1664" customFormat="false" ht="15" hidden="false" customHeight="false" outlineLevel="0" collapsed="false">
      <c r="T1664" s="37" t="n">
        <f aca="false">C163</f>
        <v>0</v>
      </c>
      <c r="Z1664" s="108" t="n">
        <f aca="false">D163</f>
        <v>0</v>
      </c>
    </row>
    <row r="1665" customFormat="false" ht="15" hidden="false" customHeight="false" outlineLevel="0" collapsed="false">
      <c r="T1665" s="37" t="n">
        <f aca="false">C164</f>
        <v>0</v>
      </c>
      <c r="Z1665" s="108" t="n">
        <f aca="false">D164</f>
        <v>0</v>
      </c>
    </row>
    <row r="1666" customFormat="false" ht="15" hidden="false" customHeight="false" outlineLevel="0" collapsed="false">
      <c r="T1666" s="37" t="n">
        <f aca="false">C165</f>
        <v>0</v>
      </c>
      <c r="Z1666" s="108" t="n">
        <f aca="false">D165</f>
        <v>0</v>
      </c>
    </row>
    <row r="1667" customFormat="false" ht="15" hidden="false" customHeight="false" outlineLevel="0" collapsed="false">
      <c r="T1667" s="37" t="n">
        <f aca="false">C166</f>
        <v>0</v>
      </c>
      <c r="Z1667" s="108" t="n">
        <f aca="false">D166</f>
        <v>0</v>
      </c>
    </row>
    <row r="1668" customFormat="false" ht="15" hidden="false" customHeight="false" outlineLevel="0" collapsed="false">
      <c r="T1668" s="37" t="n">
        <f aca="false">C167</f>
        <v>0</v>
      </c>
      <c r="Z1668" s="108" t="n">
        <f aca="false">D167</f>
        <v>0</v>
      </c>
    </row>
    <row r="1669" customFormat="false" ht="15" hidden="false" customHeight="false" outlineLevel="0" collapsed="false">
      <c r="T1669" s="37" t="n">
        <f aca="false">C168</f>
        <v>0</v>
      </c>
      <c r="Z1669" s="108" t="n">
        <f aca="false">D168</f>
        <v>0</v>
      </c>
    </row>
    <row r="1670" customFormat="false" ht="15" hidden="false" customHeight="false" outlineLevel="0" collapsed="false">
      <c r="T1670" s="37" t="n">
        <f aca="false">C169</f>
        <v>0</v>
      </c>
      <c r="Z1670" s="108" t="n">
        <f aca="false">D169</f>
        <v>0</v>
      </c>
    </row>
    <row r="1671" customFormat="false" ht="15" hidden="false" customHeight="false" outlineLevel="0" collapsed="false">
      <c r="T1671" s="37" t="n">
        <f aca="false">C170</f>
        <v>0</v>
      </c>
      <c r="Z1671" s="108" t="n">
        <f aca="false">D170</f>
        <v>0</v>
      </c>
    </row>
    <row r="1672" customFormat="false" ht="15" hidden="false" customHeight="false" outlineLevel="0" collapsed="false">
      <c r="T1672" s="37" t="n">
        <f aca="false">C171</f>
        <v>0</v>
      </c>
      <c r="Z1672" s="108" t="n">
        <f aca="false">D171</f>
        <v>0</v>
      </c>
    </row>
    <row r="1673" customFormat="false" ht="15" hidden="false" customHeight="false" outlineLevel="0" collapsed="false">
      <c r="T1673" s="37" t="n">
        <f aca="false">C172</f>
        <v>0</v>
      </c>
      <c r="Z1673" s="108" t="n">
        <f aca="false">D172</f>
        <v>0</v>
      </c>
    </row>
    <row r="1674" customFormat="false" ht="15" hidden="false" customHeight="false" outlineLevel="0" collapsed="false">
      <c r="T1674" s="37" t="n">
        <f aca="false">C173</f>
        <v>0</v>
      </c>
      <c r="Z1674" s="108" t="n">
        <f aca="false">D173</f>
        <v>0</v>
      </c>
    </row>
    <row r="1675" customFormat="false" ht="15" hidden="false" customHeight="false" outlineLevel="0" collapsed="false">
      <c r="T1675" s="37" t="n">
        <f aca="false">C174</f>
        <v>0</v>
      </c>
      <c r="Z1675" s="108" t="n">
        <f aca="false">D174</f>
        <v>0</v>
      </c>
    </row>
    <row r="1676" customFormat="false" ht="15" hidden="false" customHeight="false" outlineLevel="0" collapsed="false">
      <c r="T1676" s="37" t="n">
        <f aca="false">C175</f>
        <v>0</v>
      </c>
      <c r="Z1676" s="108" t="n">
        <f aca="false">D175</f>
        <v>0</v>
      </c>
    </row>
    <row r="1677" customFormat="false" ht="15" hidden="false" customHeight="false" outlineLevel="0" collapsed="false">
      <c r="T1677" s="37" t="n">
        <f aca="false">C176</f>
        <v>0</v>
      </c>
      <c r="Z1677" s="108" t="n">
        <f aca="false">D176</f>
        <v>0</v>
      </c>
    </row>
    <row r="1678" customFormat="false" ht="15" hidden="false" customHeight="false" outlineLevel="0" collapsed="false">
      <c r="T1678" s="37" t="n">
        <f aca="false">C177</f>
        <v>0</v>
      </c>
      <c r="Z1678" s="108" t="n">
        <f aca="false">D177</f>
        <v>0</v>
      </c>
    </row>
    <row r="1679" customFormat="false" ht="15" hidden="false" customHeight="false" outlineLevel="0" collapsed="false">
      <c r="T1679" s="37" t="n">
        <f aca="false">C178</f>
        <v>0</v>
      </c>
      <c r="Z1679" s="108" t="n">
        <f aca="false">D178</f>
        <v>0</v>
      </c>
    </row>
    <row r="1680" customFormat="false" ht="15" hidden="false" customHeight="false" outlineLevel="0" collapsed="false">
      <c r="T1680" s="37" t="n">
        <f aca="false">C179</f>
        <v>0</v>
      </c>
      <c r="Z1680" s="108" t="n">
        <f aca="false">D179</f>
        <v>0</v>
      </c>
    </row>
    <row r="1681" customFormat="false" ht="15" hidden="false" customHeight="false" outlineLevel="0" collapsed="false">
      <c r="T1681" s="37" t="n">
        <f aca="false">C180</f>
        <v>0</v>
      </c>
      <c r="Z1681" s="108" t="n">
        <f aca="false">D180</f>
        <v>0</v>
      </c>
    </row>
    <row r="1682" customFormat="false" ht="15" hidden="false" customHeight="false" outlineLevel="0" collapsed="false">
      <c r="T1682" s="37" t="n">
        <f aca="false">C181</f>
        <v>0</v>
      </c>
      <c r="Z1682" s="108" t="n">
        <f aca="false">D181</f>
        <v>0</v>
      </c>
    </row>
    <row r="1683" customFormat="false" ht="15" hidden="false" customHeight="false" outlineLevel="0" collapsed="false">
      <c r="T1683" s="37" t="n">
        <f aca="false">C182</f>
        <v>0</v>
      </c>
      <c r="Z1683" s="108" t="n">
        <f aca="false">D182</f>
        <v>0</v>
      </c>
    </row>
    <row r="1684" customFormat="false" ht="15" hidden="false" customHeight="false" outlineLevel="0" collapsed="false">
      <c r="T1684" s="37" t="n">
        <f aca="false">C183</f>
        <v>0</v>
      </c>
      <c r="Z1684" s="108" t="n">
        <f aca="false">D183</f>
        <v>0</v>
      </c>
    </row>
    <row r="1685" customFormat="false" ht="15" hidden="false" customHeight="false" outlineLevel="0" collapsed="false">
      <c r="T1685" s="37" t="n">
        <f aca="false">C184</f>
        <v>0</v>
      </c>
      <c r="Z1685" s="108" t="n">
        <f aca="false">D184</f>
        <v>0</v>
      </c>
    </row>
    <row r="1686" customFormat="false" ht="15" hidden="false" customHeight="false" outlineLevel="0" collapsed="false">
      <c r="T1686" s="37" t="n">
        <f aca="false">C185</f>
        <v>0</v>
      </c>
      <c r="Z1686" s="108" t="n">
        <f aca="false">D185</f>
        <v>0</v>
      </c>
    </row>
    <row r="1687" customFormat="false" ht="15" hidden="false" customHeight="false" outlineLevel="0" collapsed="false">
      <c r="T1687" s="37" t="n">
        <f aca="false">C186</f>
        <v>0</v>
      </c>
      <c r="Z1687" s="108" t="n">
        <f aca="false">D186</f>
        <v>0</v>
      </c>
    </row>
    <row r="1688" customFormat="false" ht="15" hidden="false" customHeight="false" outlineLevel="0" collapsed="false">
      <c r="T1688" s="37" t="n">
        <f aca="false">C187</f>
        <v>0</v>
      </c>
      <c r="Z1688" s="108" t="n">
        <f aca="false">D187</f>
        <v>0</v>
      </c>
    </row>
    <row r="1689" customFormat="false" ht="15" hidden="false" customHeight="false" outlineLevel="0" collapsed="false">
      <c r="T1689" s="37" t="n">
        <f aca="false">C188</f>
        <v>0</v>
      </c>
      <c r="Z1689" s="108" t="n">
        <f aca="false">D188</f>
        <v>0</v>
      </c>
    </row>
    <row r="1690" customFormat="false" ht="15" hidden="false" customHeight="false" outlineLevel="0" collapsed="false">
      <c r="T1690" s="37" t="n">
        <f aca="false">C189</f>
        <v>0</v>
      </c>
      <c r="Z1690" s="108" t="n">
        <f aca="false">D189</f>
        <v>0</v>
      </c>
    </row>
    <row r="1691" customFormat="false" ht="15" hidden="false" customHeight="false" outlineLevel="0" collapsed="false">
      <c r="T1691" s="37" t="n">
        <f aca="false">C190</f>
        <v>0</v>
      </c>
      <c r="Z1691" s="108" t="n">
        <f aca="false">D190</f>
        <v>0</v>
      </c>
    </row>
    <row r="1692" customFormat="false" ht="15" hidden="false" customHeight="false" outlineLevel="0" collapsed="false">
      <c r="T1692" s="37" t="n">
        <f aca="false">C191</f>
        <v>0</v>
      </c>
      <c r="Z1692" s="108" t="n">
        <f aca="false">D191</f>
        <v>0</v>
      </c>
    </row>
    <row r="1693" customFormat="false" ht="15" hidden="false" customHeight="false" outlineLevel="0" collapsed="false">
      <c r="T1693" s="37" t="n">
        <f aca="false">C192</f>
        <v>0</v>
      </c>
      <c r="Z1693" s="108" t="n">
        <f aca="false">D192</f>
        <v>0</v>
      </c>
    </row>
    <row r="1694" customFormat="false" ht="15" hidden="false" customHeight="false" outlineLevel="0" collapsed="false">
      <c r="T1694" s="37" t="n">
        <f aca="false">C193</f>
        <v>0</v>
      </c>
      <c r="Z1694" s="108" t="n">
        <f aca="false">D193</f>
        <v>0</v>
      </c>
    </row>
    <row r="1695" customFormat="false" ht="15" hidden="false" customHeight="false" outlineLevel="0" collapsed="false">
      <c r="T1695" s="37" t="n">
        <f aca="false">C194</f>
        <v>0</v>
      </c>
      <c r="Z1695" s="108" t="n">
        <f aca="false">D194</f>
        <v>0</v>
      </c>
    </row>
    <row r="1696" customFormat="false" ht="15" hidden="false" customHeight="false" outlineLevel="0" collapsed="false">
      <c r="T1696" s="37" t="n">
        <f aca="false">C195</f>
        <v>0</v>
      </c>
      <c r="Z1696" s="108" t="n">
        <f aca="false">D195</f>
        <v>0</v>
      </c>
    </row>
    <row r="1697" customFormat="false" ht="15" hidden="false" customHeight="false" outlineLevel="0" collapsed="false">
      <c r="T1697" s="37" t="n">
        <f aca="false">C196</f>
        <v>0</v>
      </c>
      <c r="Z1697" s="108" t="n">
        <f aca="false">D196</f>
        <v>0</v>
      </c>
    </row>
    <row r="1698" customFormat="false" ht="15" hidden="false" customHeight="false" outlineLevel="0" collapsed="false">
      <c r="T1698" s="37" t="n">
        <f aca="false">C197</f>
        <v>0</v>
      </c>
      <c r="Z1698" s="108" t="n">
        <f aca="false">D197</f>
        <v>0</v>
      </c>
    </row>
    <row r="1699" customFormat="false" ht="15" hidden="false" customHeight="false" outlineLevel="0" collapsed="false">
      <c r="T1699" s="37" t="n">
        <f aca="false">C198</f>
        <v>0</v>
      </c>
      <c r="Z1699" s="108" t="n">
        <f aca="false">D198</f>
        <v>0</v>
      </c>
    </row>
    <row r="1700" customFormat="false" ht="15" hidden="false" customHeight="false" outlineLevel="0" collapsed="false">
      <c r="T1700" s="37" t="n">
        <f aca="false">C199</f>
        <v>0</v>
      </c>
      <c r="Z1700" s="108" t="n">
        <f aca="false">D199</f>
        <v>0</v>
      </c>
    </row>
    <row r="1701" customFormat="false" ht="15" hidden="false" customHeight="false" outlineLevel="0" collapsed="false">
      <c r="T1701" s="37" t="n">
        <f aca="false">C200</f>
        <v>0</v>
      </c>
      <c r="Z1701" s="108" t="n">
        <f aca="false">D200</f>
        <v>0</v>
      </c>
    </row>
    <row r="1702" customFormat="false" ht="15" hidden="false" customHeight="false" outlineLevel="0" collapsed="false">
      <c r="T1702" s="37" t="n">
        <f aca="false">C201</f>
        <v>0</v>
      </c>
      <c r="Z1702" s="108" t="n">
        <f aca="false">D201</f>
        <v>0</v>
      </c>
    </row>
    <row r="1703" customFormat="false" ht="15" hidden="false" customHeight="false" outlineLevel="0" collapsed="false">
      <c r="T1703" s="37" t="n">
        <f aca="false">C202</f>
        <v>0</v>
      </c>
      <c r="Z1703" s="108" t="n">
        <f aca="false">D202</f>
        <v>0</v>
      </c>
    </row>
    <row r="1704" customFormat="false" ht="15" hidden="false" customHeight="false" outlineLevel="0" collapsed="false">
      <c r="T1704" s="37" t="n">
        <f aca="false">C203</f>
        <v>0</v>
      </c>
      <c r="Z1704" s="108" t="n">
        <f aca="false">D203</f>
        <v>0</v>
      </c>
    </row>
    <row r="1705" customFormat="false" ht="15" hidden="false" customHeight="false" outlineLevel="0" collapsed="false">
      <c r="T1705" s="37" t="n">
        <f aca="false">C204</f>
        <v>0</v>
      </c>
      <c r="Z1705" s="108" t="n">
        <f aca="false">D204</f>
        <v>0</v>
      </c>
    </row>
    <row r="1706" customFormat="false" ht="15" hidden="false" customHeight="false" outlineLevel="0" collapsed="false">
      <c r="T1706" s="37" t="n">
        <f aca="false">C205</f>
        <v>0</v>
      </c>
      <c r="Z1706" s="108" t="n">
        <f aca="false">D205</f>
        <v>0</v>
      </c>
    </row>
  </sheetData>
  <mergeCells count="1">
    <mergeCell ref="J6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22:41:45Z</dcterms:created>
  <dc:creator>ADMINISTRATOR</dc:creator>
  <dc:description/>
  <dc:language>en-US</dc:language>
  <cp:lastModifiedBy>Mike Denny</cp:lastModifiedBy>
  <cp:lastPrinted>2006-11-09T17:04:44Z</cp:lastPrinted>
  <dcterms:modified xsi:type="dcterms:W3CDTF">2006-11-09T21:21:26Z</dcterms:modified>
  <cp:revision>0</cp:revision>
  <dc:subject/>
  <dc:title/>
</cp:coreProperties>
</file>